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6" sheetId="37" state="visible" r:id="rId38"/>
    <sheet name="1 квартал 2017" sheetId="38" state="visible" r:id="rId39"/>
    <sheet name="1 полугодие 2024" sheetId="39" state="visible" r:id="rId40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6'!$10:$11</definedName>
    <definedName function="false" hidden="false" localSheetId="37" name="_xlnm.Print_Titles" vbProcedure="false">'1 квартал 2017'!$10:$11</definedName>
    <definedName function="false" hidden="false" localSheetId="38" name="_xlnm.Print_Titles" vbProcedure="false">'1 полугодие 2024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428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Село Мокрое"</t>
  </si>
  <si>
    <t xml:space="preserve">                                 от                    года  №</t>
  </si>
  <si>
    <t xml:space="preserve"> Доходы  бюджета МО сельского поселения "Село Мокрое"</t>
  </si>
  <si>
    <t xml:space="preserve"> за 1 квартал  2016 года</t>
  </si>
  <si>
    <t xml:space="preserve">Исполн за 1 квартал 2016 года</t>
  </si>
  <si>
    <t xml:space="preserve">2016 год</t>
  </si>
  <si>
    <t xml:space="preserve">на 2016 год</t>
  </si>
  <si>
    <t xml:space="preserve"> 1 05 01000 01 0000 110</t>
  </si>
  <si>
    <t xml:space="preserve">Единый сельскохозяйственный налог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7 05050 00 0000 00</t>
  </si>
  <si>
    <t xml:space="preserve">1 17 05050 10 0000 180</t>
  </si>
  <si>
    <t xml:space="preserve">Прочие неналоговые доходы бюджетов поселений</t>
  </si>
  <si>
    <t xml:space="preserve"> 2 02 01000 10 0000 151</t>
  </si>
  <si>
    <t xml:space="preserve">Дотации бюджета сельских поселений на выравнивание бюджетной обеспеченности</t>
  </si>
  <si>
    <t xml:space="preserve">2 02 03000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04012 10 0000 151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2 02 15001 10 0000 151</t>
  </si>
  <si>
    <t xml:space="preserve">2 02 35118 10 0000 151</t>
  </si>
  <si>
    <t xml:space="preserve">2 02 40014 10 0000 151</t>
  </si>
  <si>
    <t xml:space="preserve">                                 к Решению Сельской Думы</t>
  </si>
  <si>
    <t xml:space="preserve">                                 от 17.07.2024  года  № 144</t>
  </si>
  <si>
    <t xml:space="preserve"> за   2024 год</t>
  </si>
  <si>
    <t xml:space="preserve">Утвержден. план на 2024 год</t>
  </si>
  <si>
    <t xml:space="preserve">Поправки</t>
  </si>
  <si>
    <t xml:space="preserve">Уточ.план на 2024 год</t>
  </si>
  <si>
    <t xml:space="preserve">1 17 00000 00 0000 000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0 00000 00 0000 000</t>
  </si>
  <si>
    <t xml:space="preserve"> Неналоговые доходы</t>
  </si>
  <si>
    <t xml:space="preserve">1 14 06025 10 0000 430</t>
  </si>
  <si>
    <t xml:space="preserve">Доходы от продажи земельных учас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2 0000 00 0000 000</t>
  </si>
  <si>
    <t xml:space="preserve">БЕЗВОЗМЕЗДНЫЕ ПОСТУПЛЕНИЯ ОТ ДРУГИХ БЮДЖЕТОВ БЮДЖЕТНОЙ СИСТЕМЫ РФ</t>
  </si>
  <si>
    <t xml:space="preserve"> 2 02 15001 10 0000 150</t>
  </si>
  <si>
    <t xml:space="preserve">2 02 20000 10 0000 150</t>
  </si>
  <si>
    <t xml:space="preserve">Прочие субсидии бюджетам сельских поселен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25576 10 0000 150</t>
  </si>
  <si>
    <t xml:space="preserve">2 02 29999 10 02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9 10 02 33 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" в части грантовой поддержки местных инициатив граждан, проживающих в сельской местоности</t>
  </si>
  <si>
    <t xml:space="preserve">2 02 20000 10 0000 000</t>
  </si>
  <si>
    <t xml:space="preserve">Прочие субсидии бюджетам сельских поселений </t>
  </si>
  <si>
    <t xml:space="preserve">Прочие субсидии 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10 0000 000</t>
  </si>
  <si>
    <t xml:space="preserve">Субвенции бюджетам сельский поселений</t>
  </si>
  <si>
    <t xml:space="preserve">2 02 40000 10 0000 000</t>
  </si>
  <si>
    <t xml:space="preserve">2 07 00000 00 0000 000</t>
  </si>
  <si>
    <t xml:space="preserve">2 07 05030 10 9000 180</t>
  </si>
  <si>
    <t xml:space="preserve">Прочие безвозмездные поступления в бюджеты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7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8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6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7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465840</xdr:colOff>
      <xdr:row>6</xdr:row>
      <xdr:rowOff>295920</xdr:rowOff>
    </xdr:to>
    <xdr:sp>
      <xdr:nvSpPr>
        <xdr:cNvPr id="38" name="Text Box 1"/>
        <xdr:cNvSpPr/>
      </xdr:nvSpPr>
      <xdr:spPr>
        <a:xfrm>
          <a:off x="6868080" y="1542960"/>
          <a:ext cx="48164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5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G22" activeCellId="0" sqref="G2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956950</v>
      </c>
      <c r="D13" s="22"/>
      <c r="E13" s="22"/>
      <c r="F13" s="21" t="n">
        <f aca="false">F14+F18+F21+F30</f>
        <v>956950</v>
      </c>
      <c r="G13" s="21" t="n">
        <f aca="false">G14+G18+G21</f>
        <v>380040</v>
      </c>
      <c r="H13" s="146" t="n">
        <f aca="false">G13/F13*100</f>
        <v>39.713673650661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58000</v>
      </c>
      <c r="D14" s="22"/>
      <c r="E14" s="22"/>
      <c r="F14" s="25" t="n">
        <f aca="false">F15</f>
        <v>58000</v>
      </c>
      <c r="G14" s="25" t="n">
        <f aca="false">G15</f>
        <v>20067</v>
      </c>
      <c r="H14" s="146" t="n">
        <f aca="false">G14/F14*100</f>
        <v>34.598275862069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58000</v>
      </c>
      <c r="D15" s="22"/>
      <c r="E15" s="22"/>
      <c r="F15" s="28" t="n">
        <v>58000</v>
      </c>
      <c r="G15" s="28" t="n">
        <v>20067</v>
      </c>
      <c r="H15" s="146" t="n">
        <f aca="false">G15/F15*100</f>
        <v>34.598275862069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4950</v>
      </c>
      <c r="D18" s="38"/>
      <c r="E18" s="38"/>
      <c r="F18" s="157" t="n">
        <f aca="false">F19+F20</f>
        <v>4950</v>
      </c>
      <c r="G18" s="157" t="n">
        <f aca="false">G19+G20</f>
        <v>709</v>
      </c>
      <c r="H18" s="151" t="n">
        <f aca="false">G18/F18*100</f>
        <v>14.3232323232323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4950</v>
      </c>
      <c r="D19" s="22"/>
      <c r="E19" s="22"/>
      <c r="F19" s="28" t="n">
        <v>4950</v>
      </c>
      <c r="G19" s="28" t="n">
        <v>296</v>
      </c>
      <c r="H19" s="146" t="n">
        <f aca="false">G19/F19*100</f>
        <v>5.97979797979798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413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754000</v>
      </c>
      <c r="D21" s="22"/>
      <c r="E21" s="22"/>
      <c r="F21" s="25" t="n">
        <f aca="false">F22+F29</f>
        <v>754000</v>
      </c>
      <c r="G21" s="25" t="n">
        <f aca="false">G22+G29</f>
        <v>359264</v>
      </c>
      <c r="H21" s="146" t="n">
        <f aca="false">G21/F21*100</f>
        <v>47.647745358090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54000</v>
      </c>
      <c r="D22" s="22"/>
      <c r="E22" s="22"/>
      <c r="F22" s="28" t="n">
        <v>54000</v>
      </c>
      <c r="G22" s="28" t="n">
        <v>5441</v>
      </c>
      <c r="H22" s="146" t="n">
        <f aca="false">G22/F22*100</f>
        <v>10.0759259259259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700000</v>
      </c>
      <c r="D29" s="158"/>
      <c r="E29" s="158"/>
      <c r="F29" s="34" t="n">
        <v>700000</v>
      </c>
      <c r="G29" s="34" t="n">
        <v>353823</v>
      </c>
      <c r="H29" s="146" t="n">
        <f aca="false">G29/F29*100</f>
        <v>50.5461428571429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</f>
        <v>2373900</v>
      </c>
      <c r="D40" s="22"/>
      <c r="E40" s="22"/>
      <c r="F40" s="25" t="n">
        <f aca="false">F41+F42</f>
        <v>2373900</v>
      </c>
      <c r="G40" s="25" t="n">
        <f aca="false">G41+G42+G44</f>
        <v>438446</v>
      </c>
      <c r="H40" s="146" t="n">
        <f aca="false">G40/F40*100</f>
        <v>18.4694384767682</v>
      </c>
    </row>
    <row r="41" customFormat="false" ht="46.5" hidden="false" customHeight="true" outlineLevel="0" collapsed="false">
      <c r="A41" s="40" t="s">
        <v>373</v>
      </c>
      <c r="B41" s="31" t="s">
        <v>374</v>
      </c>
      <c r="C41" s="93" t="n">
        <v>2285598</v>
      </c>
      <c r="D41" s="22"/>
      <c r="E41" s="22"/>
      <c r="F41" s="93" t="n">
        <v>2285598</v>
      </c>
      <c r="G41" s="93" t="n">
        <v>309512</v>
      </c>
      <c r="H41" s="146" t="n">
        <f aca="false">G41/F41*100</f>
        <v>13.5418389410561</v>
      </c>
    </row>
    <row r="42" customFormat="false" ht="92.25" hidden="false" customHeight="true" outlineLevel="0" collapsed="false">
      <c r="A42" s="159" t="s">
        <v>375</v>
      </c>
      <c r="B42" s="160" t="s">
        <v>376</v>
      </c>
      <c r="C42" s="28" t="n">
        <v>88302</v>
      </c>
      <c r="D42" s="22"/>
      <c r="E42" s="22"/>
      <c r="F42" s="28" t="n">
        <v>88302</v>
      </c>
      <c r="G42" s="28" t="n">
        <v>23016</v>
      </c>
      <c r="H42" s="146" t="n">
        <f aca="false">G42/F42*100</f>
        <v>26.06509478834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78</v>
      </c>
      <c r="B44" s="161" t="s">
        <v>354</v>
      </c>
      <c r="C44" s="28" t="n">
        <v>175038</v>
      </c>
      <c r="D44" s="22"/>
      <c r="E44" s="22"/>
      <c r="F44" s="28" t="n">
        <v>210038</v>
      </c>
      <c r="G44" s="45" t="n">
        <v>105918</v>
      </c>
      <c r="H44" s="146" t="n">
        <f aca="false">G44/F44*100</f>
        <v>50.4280177872575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+C44</f>
        <v>3505888</v>
      </c>
      <c r="D46" s="22"/>
      <c r="E46" s="22"/>
      <c r="F46" s="39" t="n">
        <f aca="false">F13+F40+F44</f>
        <v>3540888</v>
      </c>
      <c r="G46" s="39" t="n">
        <f aca="false">G13+G40</f>
        <v>818486</v>
      </c>
      <c r="H46" s="146" t="n">
        <f aca="false">G46/F46*100</f>
        <v>23.115275038352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C40" activeCellId="0" sqref="C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79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0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81</v>
      </c>
      <c r="D12" s="17"/>
      <c r="E12" s="17"/>
      <c r="F12" s="16" t="s">
        <v>382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738400</v>
      </c>
      <c r="D13" s="22"/>
      <c r="E13" s="22"/>
      <c r="F13" s="21" t="n">
        <f aca="false">F14+F18+F21+F30</f>
        <v>738400</v>
      </c>
      <c r="G13" s="21" t="n">
        <f aca="false">G14+G18+G21</f>
        <v>268765</v>
      </c>
      <c r="H13" s="146" t="n">
        <f aca="false">G13/F13*100</f>
        <v>36.3982936078007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37400</v>
      </c>
      <c r="D14" s="22"/>
      <c r="E14" s="22"/>
      <c r="F14" s="25" t="n">
        <f aca="false">F15</f>
        <v>37400</v>
      </c>
      <c r="G14" s="25" t="n">
        <f aca="false">G15</f>
        <v>22332</v>
      </c>
      <c r="H14" s="146" t="n">
        <f aca="false">G14/F14*100</f>
        <v>59.7112299465241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37400</v>
      </c>
      <c r="D15" s="22"/>
      <c r="E15" s="22"/>
      <c r="F15" s="28" t="n">
        <v>37400</v>
      </c>
      <c r="G15" s="28" t="n">
        <v>22332</v>
      </c>
      <c r="H15" s="146" t="n">
        <f aca="false">G15/F15*100</f>
        <v>59.7112299465241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6000</v>
      </c>
      <c r="D18" s="38"/>
      <c r="E18" s="38"/>
      <c r="F18" s="157" t="n">
        <f aca="false">F19+F20</f>
        <v>6000</v>
      </c>
      <c r="G18" s="157" t="n">
        <f aca="false">G19+G20</f>
        <v>306</v>
      </c>
      <c r="H18" s="151" t="n">
        <f aca="false">G18/F18*100</f>
        <v>5.1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6000</v>
      </c>
      <c r="D19" s="22"/>
      <c r="E19" s="22"/>
      <c r="F19" s="28" t="n">
        <v>6000</v>
      </c>
      <c r="G19" s="28"/>
      <c r="H19" s="146" t="n">
        <f aca="false">G19/F19*100</f>
        <v>0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306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555000</v>
      </c>
      <c r="D21" s="22"/>
      <c r="E21" s="22"/>
      <c r="F21" s="25" t="n">
        <f aca="false">F22+F29</f>
        <v>555000</v>
      </c>
      <c r="G21" s="25" t="n">
        <f aca="false">G22+G29</f>
        <v>246127</v>
      </c>
      <c r="H21" s="146" t="n">
        <f aca="false">G21/F21*100</f>
        <v>44.347207207207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60000</v>
      </c>
      <c r="D22" s="22"/>
      <c r="E22" s="22"/>
      <c r="F22" s="28" t="n">
        <v>60000</v>
      </c>
      <c r="G22" s="28" t="n">
        <v>3233</v>
      </c>
      <c r="H22" s="146" t="n">
        <f aca="false">G22/F22*100</f>
        <v>5.3883333333333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495000</v>
      </c>
      <c r="D29" s="158"/>
      <c r="E29" s="158"/>
      <c r="F29" s="34" t="n">
        <v>495000</v>
      </c>
      <c r="G29" s="34" t="n">
        <v>242894</v>
      </c>
      <c r="H29" s="146" t="n">
        <f aca="false">G29/F29*100</f>
        <v>49.069494949495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+C44</f>
        <v>3026439</v>
      </c>
      <c r="D40" s="22"/>
      <c r="E40" s="22"/>
      <c r="F40" s="25" t="n">
        <f aca="false">F41+F42+F44</f>
        <v>3191439</v>
      </c>
      <c r="G40" s="25" t="n">
        <f aca="false">G41+G42+G44</f>
        <v>614082</v>
      </c>
      <c r="H40" s="146" t="n">
        <f aca="false">G40/F40*100</f>
        <v>19.2415396314954</v>
      </c>
    </row>
    <row r="41" customFormat="false" ht="46.5" hidden="false" customHeight="true" outlineLevel="0" collapsed="false">
      <c r="A41" s="40" t="s">
        <v>383</v>
      </c>
      <c r="B41" s="31" t="s">
        <v>374</v>
      </c>
      <c r="C41" s="93" t="n">
        <v>2758850</v>
      </c>
      <c r="D41" s="22"/>
      <c r="E41" s="22"/>
      <c r="F41" s="93" t="n">
        <v>2758850</v>
      </c>
      <c r="G41" s="93" t="n">
        <v>574872</v>
      </c>
      <c r="H41" s="146" t="n">
        <f aca="false">G41/F41*100</f>
        <v>20.8373778929626</v>
      </c>
    </row>
    <row r="42" customFormat="false" ht="92.25" hidden="false" customHeight="true" outlineLevel="0" collapsed="false">
      <c r="A42" s="159" t="s">
        <v>384</v>
      </c>
      <c r="B42" s="160" t="s">
        <v>376</v>
      </c>
      <c r="C42" s="28" t="n">
        <v>91557</v>
      </c>
      <c r="D42" s="22"/>
      <c r="E42" s="22"/>
      <c r="F42" s="28" t="n">
        <v>91557</v>
      </c>
      <c r="G42" s="28" t="n">
        <v>19210</v>
      </c>
      <c r="H42" s="146" t="n">
        <f aca="false">G42/F42*100</f>
        <v>20.9814650982448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85</v>
      </c>
      <c r="B44" s="161" t="s">
        <v>354</v>
      </c>
      <c r="C44" s="28" t="n">
        <v>176032</v>
      </c>
      <c r="D44" s="22"/>
      <c r="E44" s="22"/>
      <c r="F44" s="28" t="n">
        <v>341032</v>
      </c>
      <c r="G44" s="45" t="n">
        <v>20000</v>
      </c>
      <c r="H44" s="146" t="n">
        <f aca="false">G44/F44*100</f>
        <v>5.86455230007741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</f>
        <v>3764839</v>
      </c>
      <c r="D46" s="22"/>
      <c r="E46" s="22"/>
      <c r="F46" s="39" t="n">
        <f aca="false">F13+F40</f>
        <v>3929839</v>
      </c>
      <c r="G46" s="39" t="n">
        <f aca="false">G13+G40</f>
        <v>882847</v>
      </c>
      <c r="H46" s="146" t="n">
        <f aca="false">G46/F46*100</f>
        <v>22.4652205853726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4.77"/>
    <col collapsed="false" customWidth="true" hidden="false" outlineLevel="0" max="3" min="3" style="0" width="16.32"/>
    <col collapsed="false" customWidth="false" hidden="true" outlineLevel="0" max="5" min="4" style="0" width="8.88"/>
    <col collapsed="false" customWidth="true" hidden="false" outlineLevel="0" max="6" min="6" style="0" width="12.77"/>
    <col collapsed="false" customWidth="true" hidden="false" outlineLevel="0" max="7" min="7" style="0" width="14.77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86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87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88</v>
      </c>
      <c r="C8" s="4"/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155" t="s">
        <v>389</v>
      </c>
      <c r="D10" s="10"/>
      <c r="E10" s="10"/>
      <c r="F10" s="162" t="s">
        <v>390</v>
      </c>
      <c r="G10" s="155" t="s">
        <v>391</v>
      </c>
    </row>
    <row r="11" s="12" customFormat="true" ht="109.5" hidden="true" customHeight="true" outlineLevel="0" collapsed="false">
      <c r="A11" s="7"/>
      <c r="B11" s="8"/>
      <c r="C11" s="155"/>
      <c r="D11" s="10"/>
      <c r="E11" s="10"/>
      <c r="F11" s="162"/>
      <c r="G11" s="155"/>
    </row>
    <row r="12" s="12" customFormat="true" ht="53.25" hidden="false" customHeight="true" outlineLevel="0" collapsed="false">
      <c r="A12" s="14"/>
      <c r="B12" s="15"/>
      <c r="C12" s="155"/>
      <c r="D12" s="17"/>
      <c r="E12" s="17"/>
      <c r="F12" s="162"/>
      <c r="G12" s="155"/>
    </row>
    <row r="13" customFormat="false" ht="28.15" hidden="false" customHeight="true" outlineLevel="0" collapsed="false">
      <c r="A13" s="163" t="s">
        <v>18</v>
      </c>
      <c r="B13" s="164" t="s">
        <v>19</v>
      </c>
      <c r="C13" s="165" t="n">
        <f aca="false">C14+C18+C21+C38</f>
        <v>2429200</v>
      </c>
      <c r="D13" s="166"/>
      <c r="E13" s="166"/>
      <c r="F13" s="167" t="n">
        <f aca="false">G13-C13</f>
        <v>6018.02000000002</v>
      </c>
      <c r="G13" s="165" t="n">
        <f aca="false">G14+G18+G21+G41+G38</f>
        <v>2435218.02</v>
      </c>
    </row>
    <row r="14" customFormat="false" ht="26.45" hidden="false" customHeight="true" outlineLevel="0" collapsed="false">
      <c r="A14" s="163" t="s">
        <v>20</v>
      </c>
      <c r="B14" s="168" t="s">
        <v>21</v>
      </c>
      <c r="C14" s="169" t="n">
        <f aca="false">C15</f>
        <v>329200</v>
      </c>
      <c r="D14" s="166"/>
      <c r="E14" s="166"/>
      <c r="F14" s="167" t="n">
        <f aca="false">G14-C14</f>
        <v>0</v>
      </c>
      <c r="G14" s="169" t="n">
        <f aca="false">G15</f>
        <v>329200</v>
      </c>
    </row>
    <row r="15" customFormat="false" ht="27.75" hidden="false" customHeight="true" outlineLevel="0" collapsed="false">
      <c r="A15" s="170" t="s">
        <v>24</v>
      </c>
      <c r="B15" s="171" t="s">
        <v>25</v>
      </c>
      <c r="C15" s="172" t="n">
        <v>329200</v>
      </c>
      <c r="D15" s="166"/>
      <c r="E15" s="166"/>
      <c r="F15" s="173" t="n">
        <f aca="false">G15-C15</f>
        <v>0</v>
      </c>
      <c r="G15" s="172" t="n">
        <v>329200</v>
      </c>
    </row>
    <row r="16" customFormat="false" ht="60.75" hidden="true" customHeight="true" outlineLevel="0" collapsed="false">
      <c r="A16" s="163" t="s">
        <v>26</v>
      </c>
      <c r="B16" s="174" t="s">
        <v>27</v>
      </c>
      <c r="C16" s="173"/>
      <c r="D16" s="166"/>
      <c r="E16" s="166"/>
      <c r="F16" s="173"/>
      <c r="G16" s="173"/>
    </row>
    <row r="17" customFormat="false" ht="62.25" hidden="true" customHeight="true" outlineLevel="0" collapsed="false">
      <c r="A17" s="170" t="s">
        <v>28</v>
      </c>
      <c r="B17" s="175" t="s">
        <v>29</v>
      </c>
      <c r="C17" s="173"/>
      <c r="D17" s="166"/>
      <c r="E17" s="166"/>
      <c r="F17" s="173"/>
      <c r="G17" s="173"/>
    </row>
    <row r="18" customFormat="false" ht="27" hidden="false" customHeight="true" outlineLevel="0" collapsed="false">
      <c r="A18" s="176" t="s">
        <v>30</v>
      </c>
      <c r="B18" s="177" t="s">
        <v>31</v>
      </c>
      <c r="C18" s="167" t="n">
        <f aca="false">C19+C20</f>
        <v>840000</v>
      </c>
      <c r="D18" s="178"/>
      <c r="E18" s="178"/>
      <c r="F18" s="167" t="n">
        <f aca="false">G18-C18</f>
        <v>0</v>
      </c>
      <c r="G18" s="167" t="n">
        <f aca="false">G19+G20</f>
        <v>840000</v>
      </c>
    </row>
    <row r="19" customFormat="false" ht="46.9" hidden="false" customHeight="true" outlineLevel="0" collapsed="false">
      <c r="A19" s="170" t="s">
        <v>365</v>
      </c>
      <c r="B19" s="175" t="s">
        <v>221</v>
      </c>
      <c r="C19" s="172" t="n">
        <v>840000</v>
      </c>
      <c r="D19" s="166"/>
      <c r="E19" s="166"/>
      <c r="F19" s="173" t="n">
        <f aca="false">G19-C19</f>
        <v>0</v>
      </c>
      <c r="G19" s="172" t="n">
        <v>840000</v>
      </c>
    </row>
    <row r="20" customFormat="false" ht="27" hidden="true" customHeight="true" outlineLevel="0" collapsed="false">
      <c r="A20" s="170" t="s">
        <v>305</v>
      </c>
      <c r="B20" s="175" t="s">
        <v>366</v>
      </c>
      <c r="C20" s="172"/>
      <c r="D20" s="166"/>
      <c r="E20" s="166"/>
      <c r="F20" s="173" t="n">
        <f aca="false">G20-C20</f>
        <v>0</v>
      </c>
      <c r="G20" s="172"/>
    </row>
    <row r="21" customFormat="false" ht="23.25" hidden="false" customHeight="true" outlineLevel="0" collapsed="false">
      <c r="A21" s="163" t="s">
        <v>38</v>
      </c>
      <c r="B21" s="174" t="s">
        <v>39</v>
      </c>
      <c r="C21" s="169" t="n">
        <f aca="false">C22+C29</f>
        <v>1220000</v>
      </c>
      <c r="D21" s="166"/>
      <c r="E21" s="166"/>
      <c r="F21" s="167" t="n">
        <f aca="false">G21-C21</f>
        <v>0</v>
      </c>
      <c r="G21" s="169" t="n">
        <f aca="false">G22+G29</f>
        <v>1220000</v>
      </c>
    </row>
    <row r="22" customFormat="false" ht="29.25" hidden="false" customHeight="true" outlineLevel="0" collapsed="false">
      <c r="A22" s="170" t="s">
        <v>367</v>
      </c>
      <c r="B22" s="179" t="s">
        <v>368</v>
      </c>
      <c r="C22" s="172" t="n">
        <v>120000</v>
      </c>
      <c r="D22" s="166"/>
      <c r="E22" s="166"/>
      <c r="F22" s="173" t="n">
        <f aca="false">G22-C22</f>
        <v>0</v>
      </c>
      <c r="G22" s="172" t="n">
        <v>120000</v>
      </c>
    </row>
    <row r="23" customFormat="false" ht="29.25" hidden="true" customHeight="true" outlineLevel="0" collapsed="false">
      <c r="A23" s="170" t="s">
        <v>42</v>
      </c>
      <c r="B23" s="179" t="s">
        <v>43</v>
      </c>
      <c r="C23" s="173"/>
      <c r="D23" s="166"/>
      <c r="E23" s="166"/>
      <c r="F23" s="173" t="n">
        <f aca="false">G23-C23</f>
        <v>0</v>
      </c>
      <c r="G23" s="173"/>
    </row>
    <row r="24" customFormat="false" ht="33" hidden="true" customHeight="true" outlineLevel="0" collapsed="false">
      <c r="A24" s="170" t="s">
        <v>44</v>
      </c>
      <c r="B24" s="179" t="s">
        <v>45</v>
      </c>
      <c r="C24" s="173"/>
      <c r="D24" s="166"/>
      <c r="E24" s="166"/>
      <c r="F24" s="173" t="n">
        <f aca="false">G24-C24</f>
        <v>0</v>
      </c>
      <c r="G24" s="173"/>
    </row>
    <row r="25" customFormat="false" ht="32.25" hidden="true" customHeight="true" outlineLevel="0" collapsed="false">
      <c r="A25" s="170" t="s">
        <v>46</v>
      </c>
      <c r="B25" s="179" t="s">
        <v>47</v>
      </c>
      <c r="C25" s="173"/>
      <c r="D25" s="166"/>
      <c r="E25" s="166"/>
      <c r="F25" s="173" t="n">
        <f aca="false">G25-C25</f>
        <v>0</v>
      </c>
      <c r="G25" s="173"/>
    </row>
    <row r="26" customFormat="false" ht="66.75" hidden="true" customHeight="true" outlineLevel="0" collapsed="false">
      <c r="A26" s="163" t="s">
        <v>48</v>
      </c>
      <c r="B26" s="174" t="s">
        <v>49</v>
      </c>
      <c r="C26" s="173"/>
      <c r="D26" s="166"/>
      <c r="E26" s="166"/>
      <c r="F26" s="173" t="n">
        <f aca="false">G26-C26</f>
        <v>0</v>
      </c>
      <c r="G26" s="173"/>
    </row>
    <row r="27" customFormat="false" ht="33" hidden="true" customHeight="true" outlineLevel="0" collapsed="false">
      <c r="A27" s="170" t="s">
        <v>50</v>
      </c>
      <c r="B27" s="171" t="s">
        <v>51</v>
      </c>
      <c r="C27" s="173"/>
      <c r="D27" s="166"/>
      <c r="E27" s="166"/>
      <c r="F27" s="173" t="n">
        <f aca="false">G27-C27</f>
        <v>0</v>
      </c>
      <c r="G27" s="173"/>
    </row>
    <row r="28" customFormat="false" ht="72.75" hidden="true" customHeight="true" outlineLevel="0" collapsed="false">
      <c r="A28" s="170" t="s">
        <v>52</v>
      </c>
      <c r="B28" s="171" t="s">
        <v>53</v>
      </c>
      <c r="C28" s="173"/>
      <c r="D28" s="166"/>
      <c r="E28" s="166"/>
      <c r="F28" s="173" t="n">
        <f aca="false">G28-C28</f>
        <v>0</v>
      </c>
      <c r="G28" s="173"/>
    </row>
    <row r="29" customFormat="false" ht="29.25" hidden="false" customHeight="true" outlineLevel="0" collapsed="false">
      <c r="A29" s="170" t="s">
        <v>369</v>
      </c>
      <c r="B29" s="171" t="s">
        <v>188</v>
      </c>
      <c r="C29" s="173" t="n">
        <v>1100000</v>
      </c>
      <c r="D29" s="166"/>
      <c r="E29" s="166"/>
      <c r="F29" s="173" t="n">
        <f aca="false">G29-C29</f>
        <v>0</v>
      </c>
      <c r="G29" s="173" t="n">
        <v>1100000</v>
      </c>
    </row>
    <row r="30" customFormat="false" ht="34.5" hidden="true" customHeight="true" outlineLevel="0" collapsed="false">
      <c r="A30" s="170" t="s">
        <v>84</v>
      </c>
      <c r="B30" s="179" t="s">
        <v>85</v>
      </c>
      <c r="C30" s="173"/>
      <c r="D30" s="166"/>
      <c r="E30" s="166"/>
      <c r="F30" s="173" t="n">
        <f aca="false">G30-C30</f>
        <v>0</v>
      </c>
      <c r="G30" s="173"/>
    </row>
    <row r="31" customFormat="false" ht="44.25" hidden="true" customHeight="true" outlineLevel="0" collapsed="false">
      <c r="A31" s="170" t="s">
        <v>86</v>
      </c>
      <c r="B31" s="179" t="s">
        <v>87</v>
      </c>
      <c r="C31" s="173"/>
      <c r="D31" s="166"/>
      <c r="E31" s="166"/>
      <c r="F31" s="173" t="n">
        <f aca="false">G31-C31</f>
        <v>0</v>
      </c>
      <c r="G31" s="173"/>
    </row>
    <row r="32" customFormat="false" ht="83.25" hidden="true" customHeight="true" outlineLevel="0" collapsed="false">
      <c r="A32" s="170" t="s">
        <v>94</v>
      </c>
      <c r="B32" s="179" t="s">
        <v>95</v>
      </c>
      <c r="C32" s="173"/>
      <c r="D32" s="166"/>
      <c r="E32" s="166"/>
      <c r="F32" s="173" t="n">
        <f aca="false">G32-C32</f>
        <v>0</v>
      </c>
      <c r="G32" s="173"/>
    </row>
    <row r="33" customFormat="false" ht="67.5" hidden="true" customHeight="true" outlineLevel="0" collapsed="false">
      <c r="A33" s="170" t="s">
        <v>96</v>
      </c>
      <c r="B33" s="179" t="s">
        <v>97</v>
      </c>
      <c r="C33" s="173"/>
      <c r="D33" s="166"/>
      <c r="E33" s="166"/>
      <c r="F33" s="173" t="n">
        <f aca="false">G33-C33</f>
        <v>0</v>
      </c>
      <c r="G33" s="173"/>
    </row>
    <row r="34" customFormat="false" ht="107.25" hidden="true" customHeight="true" outlineLevel="0" collapsed="false">
      <c r="A34" s="170" t="s">
        <v>98</v>
      </c>
      <c r="B34" s="179" t="s">
        <v>99</v>
      </c>
      <c r="C34" s="173"/>
      <c r="D34" s="166"/>
      <c r="E34" s="166"/>
      <c r="F34" s="173" t="n">
        <f aca="false">G34-C34</f>
        <v>0</v>
      </c>
      <c r="G34" s="173"/>
    </row>
    <row r="35" customFormat="false" ht="69.75" hidden="true" customHeight="true" outlineLevel="0" collapsed="false">
      <c r="A35" s="170" t="s">
        <v>100</v>
      </c>
      <c r="B35" s="179" t="s">
        <v>101</v>
      </c>
      <c r="C35" s="173"/>
      <c r="D35" s="166"/>
      <c r="E35" s="166"/>
      <c r="F35" s="173" t="n">
        <f aca="false">G35-C35</f>
        <v>0</v>
      </c>
      <c r="G35" s="173"/>
    </row>
    <row r="36" customFormat="false" ht="88.5" hidden="true" customHeight="true" outlineLevel="0" collapsed="false">
      <c r="A36" s="170" t="s">
        <v>102</v>
      </c>
      <c r="B36" s="179" t="s">
        <v>103</v>
      </c>
      <c r="C36" s="173"/>
      <c r="D36" s="166"/>
      <c r="E36" s="166"/>
      <c r="F36" s="173" t="n">
        <f aca="false">G36-C36</f>
        <v>0</v>
      </c>
      <c r="G36" s="173"/>
    </row>
    <row r="37" customFormat="false" ht="58.5" hidden="true" customHeight="true" outlineLevel="0" collapsed="false">
      <c r="A37" s="170" t="s">
        <v>104</v>
      </c>
      <c r="B37" s="179" t="s">
        <v>105</v>
      </c>
      <c r="C37" s="173"/>
      <c r="D37" s="166"/>
      <c r="E37" s="166"/>
      <c r="F37" s="173" t="n">
        <f aca="false">G37-C37</f>
        <v>0</v>
      </c>
      <c r="G37" s="173"/>
    </row>
    <row r="38" customFormat="false" ht="31.9" hidden="false" customHeight="true" outlineLevel="0" collapsed="false">
      <c r="A38" s="176" t="s">
        <v>392</v>
      </c>
      <c r="B38" s="180" t="s">
        <v>117</v>
      </c>
      <c r="C38" s="167" t="n">
        <f aca="false">C39</f>
        <v>40000</v>
      </c>
      <c r="D38" s="178"/>
      <c r="E38" s="178"/>
      <c r="F38" s="167" t="n">
        <f aca="false">G38-C38</f>
        <v>6018.02</v>
      </c>
      <c r="G38" s="167" t="n">
        <f aca="false">G39</f>
        <v>46018.02</v>
      </c>
    </row>
    <row r="39" customFormat="false" ht="34.9" hidden="false" customHeight="true" outlineLevel="0" collapsed="false">
      <c r="A39" s="181" t="s">
        <v>393</v>
      </c>
      <c r="B39" s="182" t="s">
        <v>394</v>
      </c>
      <c r="C39" s="173" t="n">
        <f aca="false">C40</f>
        <v>40000</v>
      </c>
      <c r="D39" s="166"/>
      <c r="E39" s="166"/>
      <c r="F39" s="173" t="n">
        <f aca="false">G39-C39</f>
        <v>6018.02</v>
      </c>
      <c r="G39" s="173" t="n">
        <f aca="false">G40</f>
        <v>46018.02</v>
      </c>
    </row>
    <row r="40" customFormat="false" ht="58.5" hidden="false" customHeight="true" outlineLevel="0" collapsed="false">
      <c r="A40" s="181" t="s">
        <v>395</v>
      </c>
      <c r="B40" s="182" t="s">
        <v>396</v>
      </c>
      <c r="C40" s="173" t="n">
        <v>40000</v>
      </c>
      <c r="D40" s="166"/>
      <c r="E40" s="166"/>
      <c r="F40" s="173" t="n">
        <f aca="false">G40-C40</f>
        <v>6018.02</v>
      </c>
      <c r="G40" s="173" t="n">
        <v>46018.02</v>
      </c>
    </row>
    <row r="41" customFormat="false" ht="30.6" hidden="true" customHeight="true" outlineLevel="0" collapsed="false">
      <c r="A41" s="176" t="s">
        <v>397</v>
      </c>
      <c r="B41" s="183" t="s">
        <v>398</v>
      </c>
      <c r="C41" s="167" t="n">
        <f aca="false">C42+C43</f>
        <v>0</v>
      </c>
      <c r="D41" s="178"/>
      <c r="E41" s="178"/>
      <c r="F41" s="173" t="n">
        <f aca="false">G41-C41</f>
        <v>0</v>
      </c>
      <c r="G41" s="167"/>
    </row>
    <row r="42" customFormat="false" ht="120.6" hidden="true" customHeight="true" outlineLevel="0" collapsed="false">
      <c r="A42" s="170" t="s">
        <v>399</v>
      </c>
      <c r="B42" s="179" t="s">
        <v>400</v>
      </c>
      <c r="C42" s="173"/>
      <c r="D42" s="166"/>
      <c r="E42" s="166"/>
      <c r="F42" s="173" t="n">
        <f aca="false">G42-C42</f>
        <v>0</v>
      </c>
      <c r="G42" s="173"/>
    </row>
    <row r="43" customFormat="false" ht="89.45" hidden="true" customHeight="true" outlineLevel="0" collapsed="false">
      <c r="A43" s="170" t="s">
        <v>401</v>
      </c>
      <c r="B43" s="179" t="s">
        <v>402</v>
      </c>
      <c r="C43" s="173"/>
      <c r="D43" s="166"/>
      <c r="E43" s="166"/>
      <c r="F43" s="173" t="n">
        <f aca="false">G43-C43</f>
        <v>0</v>
      </c>
      <c r="G43" s="173"/>
    </row>
    <row r="44" customFormat="false" ht="31.5" hidden="false" customHeight="true" outlineLevel="0" collapsed="false">
      <c r="A44" s="184" t="s">
        <v>120</v>
      </c>
      <c r="B44" s="168" t="s">
        <v>121</v>
      </c>
      <c r="C44" s="169" t="n">
        <f aca="false">C45+C62</f>
        <v>5686092.14</v>
      </c>
      <c r="D44" s="166"/>
      <c r="E44" s="166"/>
      <c r="F44" s="167" t="n">
        <f aca="false">G44-C44</f>
        <v>1100000</v>
      </c>
      <c r="G44" s="169" t="n">
        <f aca="false">G45+G62</f>
        <v>6786092.14</v>
      </c>
    </row>
    <row r="45" customFormat="false" ht="50.25" hidden="false" customHeight="true" outlineLevel="0" collapsed="false">
      <c r="A45" s="184" t="s">
        <v>403</v>
      </c>
      <c r="B45" s="168" t="s">
        <v>404</v>
      </c>
      <c r="C45" s="169" t="n">
        <f aca="false">C46+C47+C57+C60+C55</f>
        <v>5686092.14</v>
      </c>
      <c r="D45" s="185"/>
      <c r="E45" s="185"/>
      <c r="F45" s="167" t="n">
        <f aca="false">G45-C45</f>
        <v>1100000</v>
      </c>
      <c r="G45" s="169" t="n">
        <f aca="false">G46+G47+G57+G60+G55</f>
        <v>6786092.14</v>
      </c>
    </row>
    <row r="46" customFormat="false" ht="43.9" hidden="false" customHeight="true" outlineLevel="0" collapsed="false">
      <c r="A46" s="181" t="s">
        <v>405</v>
      </c>
      <c r="B46" s="175" t="s">
        <v>374</v>
      </c>
      <c r="C46" s="186" t="n">
        <v>4590885</v>
      </c>
      <c r="D46" s="166"/>
      <c r="E46" s="166"/>
      <c r="F46" s="173" t="n">
        <f aca="false">G46-C46</f>
        <v>0</v>
      </c>
      <c r="G46" s="186" t="n">
        <v>4590885</v>
      </c>
    </row>
    <row r="47" customFormat="false" ht="42.6" hidden="true" customHeight="true" outlineLevel="0" collapsed="false">
      <c r="A47" s="187" t="s">
        <v>406</v>
      </c>
      <c r="B47" s="188" t="s">
        <v>407</v>
      </c>
      <c r="C47" s="189" t="n">
        <f aca="false">C50+C51+C49+C53</f>
        <v>0</v>
      </c>
      <c r="D47" s="178"/>
      <c r="E47" s="178"/>
      <c r="F47" s="167" t="n">
        <f aca="false">G47-C47</f>
        <v>0</v>
      </c>
      <c r="G47" s="189" t="n">
        <f aca="false">G50+G51+G49+G53</f>
        <v>0</v>
      </c>
    </row>
    <row r="48" customFormat="false" ht="72" hidden="true" customHeight="true" outlineLevel="0" collapsed="false">
      <c r="A48" s="190" t="s">
        <v>408</v>
      </c>
      <c r="B48" s="191" t="s">
        <v>409</v>
      </c>
      <c r="C48" s="186"/>
      <c r="D48" s="166"/>
      <c r="E48" s="166"/>
      <c r="F48" s="173" t="n">
        <f aca="false">G48-C48</f>
        <v>0</v>
      </c>
      <c r="G48" s="186"/>
    </row>
    <row r="49" customFormat="false" ht="1.9" hidden="true" customHeight="true" outlineLevel="0" collapsed="false">
      <c r="A49" s="190" t="s">
        <v>410</v>
      </c>
      <c r="B49" s="191" t="s">
        <v>409</v>
      </c>
      <c r="C49" s="186"/>
      <c r="D49" s="166"/>
      <c r="E49" s="166"/>
      <c r="F49" s="173"/>
      <c r="G49" s="186"/>
    </row>
    <row r="50" customFormat="false" ht="226.9" hidden="true" customHeight="true" outlineLevel="0" collapsed="false">
      <c r="A50" s="190" t="s">
        <v>411</v>
      </c>
      <c r="B50" s="192" t="s">
        <v>412</v>
      </c>
      <c r="C50" s="186"/>
      <c r="D50" s="166"/>
      <c r="E50" s="166"/>
      <c r="F50" s="173" t="n">
        <f aca="false">G50-C50</f>
        <v>0</v>
      </c>
      <c r="G50" s="186"/>
    </row>
    <row r="51" customFormat="false" ht="0.6" hidden="true" customHeight="true" outlineLevel="0" collapsed="false">
      <c r="A51" s="190" t="s">
        <v>413</v>
      </c>
      <c r="B51" s="193" t="s">
        <v>414</v>
      </c>
      <c r="C51" s="186"/>
      <c r="D51" s="166"/>
      <c r="E51" s="166"/>
      <c r="F51" s="173" t="n">
        <f aca="false">G51-C51</f>
        <v>0</v>
      </c>
      <c r="G51" s="186"/>
    </row>
    <row r="52" customFormat="false" ht="1.15" hidden="true" customHeight="true" outlineLevel="0" collapsed="false">
      <c r="A52" s="190" t="s">
        <v>415</v>
      </c>
      <c r="B52" s="192" t="s">
        <v>416</v>
      </c>
      <c r="C52" s="186"/>
      <c r="D52" s="166"/>
      <c r="E52" s="166"/>
      <c r="F52" s="173" t="n">
        <f aca="false">G52-C52</f>
        <v>0</v>
      </c>
      <c r="G52" s="186"/>
    </row>
    <row r="53" customFormat="false" ht="0.6" hidden="true" customHeight="true" outlineLevel="0" collapsed="false">
      <c r="A53" s="190" t="s">
        <v>417</v>
      </c>
      <c r="B53" s="192" t="s">
        <v>418</v>
      </c>
      <c r="C53" s="186"/>
      <c r="D53" s="166"/>
      <c r="E53" s="166"/>
      <c r="F53" s="173" t="n">
        <f aca="false">G53-C53</f>
        <v>0</v>
      </c>
      <c r="G53" s="186"/>
    </row>
    <row r="54" customFormat="false" ht="0.6" hidden="true" customHeight="true" outlineLevel="0" collapsed="false">
      <c r="A54" s="190"/>
      <c r="B54" s="192"/>
      <c r="C54" s="186"/>
      <c r="D54" s="166"/>
      <c r="E54" s="166"/>
      <c r="F54" s="173"/>
      <c r="G54" s="186"/>
    </row>
    <row r="55" customFormat="false" ht="37.9" hidden="true" customHeight="true" outlineLevel="0" collapsed="false">
      <c r="A55" s="194" t="s">
        <v>419</v>
      </c>
      <c r="B55" s="195" t="s">
        <v>420</v>
      </c>
      <c r="C55" s="196" t="n">
        <f aca="false">C56</f>
        <v>0</v>
      </c>
      <c r="D55" s="197"/>
      <c r="E55" s="197"/>
      <c r="F55" s="198" t="n">
        <f aca="false">G55-C55</f>
        <v>1000000</v>
      </c>
      <c r="G55" s="196" t="n">
        <f aca="false">G56</f>
        <v>1000000</v>
      </c>
    </row>
    <row r="56" customFormat="false" ht="105.6" hidden="false" customHeight="true" outlineLevel="0" collapsed="false">
      <c r="A56" s="190" t="s">
        <v>415</v>
      </c>
      <c r="B56" s="192" t="s">
        <v>421</v>
      </c>
      <c r="C56" s="186"/>
      <c r="D56" s="166"/>
      <c r="E56" s="166"/>
      <c r="F56" s="173" t="n">
        <f aca="false">G56-C56</f>
        <v>1000000</v>
      </c>
      <c r="G56" s="186" t="n">
        <v>1000000</v>
      </c>
    </row>
    <row r="57" customFormat="false" ht="28.9" hidden="false" customHeight="true" outlineLevel="0" collapsed="false">
      <c r="A57" s="187" t="s">
        <v>422</v>
      </c>
      <c r="B57" s="199" t="s">
        <v>423</v>
      </c>
      <c r="C57" s="189" t="n">
        <f aca="false">C58</f>
        <v>134544</v>
      </c>
      <c r="D57" s="178"/>
      <c r="E57" s="178"/>
      <c r="F57" s="167" t="n">
        <f aca="false">G57-C57</f>
        <v>0</v>
      </c>
      <c r="G57" s="189" t="n">
        <f aca="false">G58</f>
        <v>134544</v>
      </c>
    </row>
    <row r="58" customFormat="false" ht="92.25" hidden="false" customHeight="true" outlineLevel="0" collapsed="false">
      <c r="A58" s="190" t="s">
        <v>384</v>
      </c>
      <c r="B58" s="200" t="s">
        <v>376</v>
      </c>
      <c r="C58" s="172" t="n">
        <v>134544</v>
      </c>
      <c r="D58" s="166"/>
      <c r="E58" s="166"/>
      <c r="F58" s="173" t="n">
        <f aca="false">G58-C58</f>
        <v>0</v>
      </c>
      <c r="G58" s="172" t="n">
        <v>134544</v>
      </c>
    </row>
    <row r="59" customFormat="false" ht="84.75" hidden="true" customHeight="true" outlineLevel="0" collapsed="false">
      <c r="A59" s="201" t="s">
        <v>130</v>
      </c>
      <c r="B59" s="202" t="s">
        <v>377</v>
      </c>
      <c r="C59" s="172"/>
      <c r="D59" s="166"/>
      <c r="E59" s="166"/>
      <c r="F59" s="173" t="n">
        <f aca="false">G59-C59</f>
        <v>0</v>
      </c>
      <c r="G59" s="172"/>
    </row>
    <row r="60" customFormat="false" ht="30" hidden="false" customHeight="true" outlineLevel="0" collapsed="false">
      <c r="A60" s="201" t="s">
        <v>424</v>
      </c>
      <c r="B60" s="203" t="s">
        <v>133</v>
      </c>
      <c r="C60" s="167" t="n">
        <f aca="false">C61</f>
        <v>960663.14</v>
      </c>
      <c r="D60" s="178"/>
      <c r="E60" s="178"/>
      <c r="F60" s="167" t="n">
        <f aca="false">G60-C60</f>
        <v>99999.9999999999</v>
      </c>
      <c r="G60" s="167" t="n">
        <f aca="false">G61</f>
        <v>1060663.14</v>
      </c>
    </row>
    <row r="61" customFormat="false" ht="97.9" hidden="false" customHeight="true" outlineLevel="0" collapsed="false">
      <c r="A61" s="190" t="s">
        <v>385</v>
      </c>
      <c r="B61" s="204" t="s">
        <v>354</v>
      </c>
      <c r="C61" s="172" t="n">
        <v>960663.14</v>
      </c>
      <c r="D61" s="166"/>
      <c r="E61" s="166"/>
      <c r="F61" s="173" t="n">
        <f aca="false">G61-C61</f>
        <v>99999.9999999999</v>
      </c>
      <c r="G61" s="172" t="n">
        <v>1060663.14</v>
      </c>
    </row>
    <row r="62" customFormat="false" ht="34.9" hidden="true" customHeight="true" outlineLevel="0" collapsed="false">
      <c r="A62" s="187" t="s">
        <v>425</v>
      </c>
      <c r="B62" s="205" t="s">
        <v>345</v>
      </c>
      <c r="C62" s="206" t="n">
        <f aca="false">C63</f>
        <v>0</v>
      </c>
      <c r="D62" s="178"/>
      <c r="E62" s="178"/>
      <c r="F62" s="173" t="n">
        <f aca="false">G62-C62</f>
        <v>0</v>
      </c>
      <c r="G62" s="206" t="n">
        <f aca="false">G63</f>
        <v>0</v>
      </c>
    </row>
    <row r="63" customFormat="false" ht="52.9" hidden="true" customHeight="true" outlineLevel="0" collapsed="false">
      <c r="A63" s="207" t="s">
        <v>426</v>
      </c>
      <c r="B63" s="202" t="s">
        <v>427</v>
      </c>
      <c r="C63" s="172"/>
      <c r="D63" s="166"/>
      <c r="E63" s="166"/>
      <c r="F63" s="173" t="n">
        <f aca="false">G63-C63</f>
        <v>0</v>
      </c>
      <c r="G63" s="172"/>
    </row>
    <row r="64" customFormat="false" ht="23.25" hidden="false" customHeight="true" outlineLevel="0" collapsed="false">
      <c r="A64" s="170"/>
      <c r="B64" s="208" t="s">
        <v>146</v>
      </c>
      <c r="C64" s="206" t="n">
        <f aca="false">C13+C44</f>
        <v>8115292.14</v>
      </c>
      <c r="D64" s="166"/>
      <c r="E64" s="166"/>
      <c r="F64" s="167" t="n">
        <f aca="false">G64-C64</f>
        <v>1106018.02</v>
      </c>
      <c r="G64" s="206" t="n">
        <f aca="false">G13+G44</f>
        <v>9221310.16</v>
      </c>
    </row>
    <row r="65" customFormat="false" ht="47.25" hidden="false" customHeight="true" outlineLevel="0" collapsed="false"/>
  </sheetData>
  <mergeCells count="6">
    <mergeCell ref="A7:C7"/>
    <mergeCell ref="A10:A11"/>
    <mergeCell ref="B10:B11"/>
    <mergeCell ref="C10:C12"/>
    <mergeCell ref="F10:F12"/>
    <mergeCell ref="G10:G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П Село Мокрое</cp:lastModifiedBy>
  <cp:lastPrinted>2024-07-09T10:20:27Z</cp:lastPrinted>
  <dcterms:modified xsi:type="dcterms:W3CDTF">2024-07-09T10:20:31Z</dcterms:modified>
  <cp:revision>0</cp:revision>
  <dc:subject/>
  <dc:title/>
</cp:coreProperties>
</file>