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Источ  1 квартал" sheetId="13" state="visible" r:id="rId14"/>
    <sheet name="1 квартал 2016" sheetId="14" state="visible" r:id="rId15"/>
    <sheet name="1 квартал 2017" sheetId="15" state="visible" r:id="rId16"/>
    <sheet name="год 202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6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МР "Куйбышевский район" за  1 квартал 2013 год</t>
  </si>
  <si>
    <t xml:space="preserve">Приложение №3</t>
  </si>
  <si>
    <t xml:space="preserve">к Постановлению администрации</t>
  </si>
  <si>
    <t xml:space="preserve">муниципального образования</t>
  </si>
  <si>
    <t xml:space="preserve">сельского поселения "Село Мокрое"</t>
  </si>
  <si>
    <t xml:space="preserve"> от                        2016г №</t>
  </si>
  <si>
    <t xml:space="preserve">Источники финансирования дефицита бюджетапо администраторам кодов классификации источников финансирования бюджета</t>
  </si>
  <si>
    <t xml:space="preserve">МО сельского поселения "Село Мокрое" за 1 квартал 2016 года</t>
  </si>
  <si>
    <t xml:space="preserve">(рублей)</t>
  </si>
  <si>
    <t xml:space="preserve">Источники финансирования дефицита бюджета по администраторам кодов классификации источников финансирования бюджета</t>
  </si>
  <si>
    <t xml:space="preserve">Утверждено бюджетом МО</t>
  </si>
  <si>
    <t xml:space="preserve">Исполнено по бюджету МО</t>
  </si>
  <si>
    <t xml:space="preserve">003 90  00  00  00  00  0000  </t>
  </si>
  <si>
    <t xml:space="preserve">003 01 00 00 00  00 00 0000</t>
  </si>
  <si>
    <t xml:space="preserve">003  01  05  00  00  00  0000 </t>
  </si>
  <si>
    <t xml:space="preserve">003  01  05  02  00  00  0000  </t>
  </si>
  <si>
    <t xml:space="preserve">Увеличение прочих остатков денежных средств  бюджетов поселений</t>
  </si>
  <si>
    <t xml:space="preserve">003  01  05  02  11  00  0000  </t>
  </si>
  <si>
    <t xml:space="preserve">003  01  05  00  00  00  0000  </t>
  </si>
  <si>
    <t xml:space="preserve">003  01  05  02  00  00  0000 </t>
  </si>
  <si>
    <t xml:space="preserve">Уменьшение прочих остатков денежных средств  бюджетов поселений</t>
  </si>
  <si>
    <t xml:space="preserve"> от                        2017г №</t>
  </si>
  <si>
    <t xml:space="preserve">МО сельского поселения "Село Мокрое" за 1 квартал 2017 года</t>
  </si>
  <si>
    <t xml:space="preserve">Приложение №6</t>
  </si>
  <si>
    <t xml:space="preserve">к Решению Сельской Думы</t>
  </si>
  <si>
    <t xml:space="preserve"> от   12.02.2024   №  133</t>
  </si>
  <si>
    <t xml:space="preserve">МО сельского поселения "Село Мокрое" за 2023 год</t>
  </si>
  <si>
    <t xml:space="preserve">005 01 00 00 00 00 0000 000</t>
  </si>
  <si>
    <t xml:space="preserve">005  01  05  02  00  00  0000 500 </t>
  </si>
  <si>
    <t xml:space="preserve">005  01  05  02  01  00  0000 510  </t>
  </si>
  <si>
    <t xml:space="preserve">005  01  05  02  01  10  0000 510  </t>
  </si>
  <si>
    <t xml:space="preserve">003  01  05  02  00  00  0000 600  </t>
  </si>
  <si>
    <t xml:space="preserve">005  01  05  02  01  00  0000 610 </t>
  </si>
  <si>
    <t xml:space="preserve">005  01  05  02  01  10 0000 610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2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11993537</v>
      </c>
      <c r="E7" s="13" t="n">
        <v>-4000207</v>
      </c>
      <c r="F7" s="14" t="n">
        <v>33</v>
      </c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11993537</v>
      </c>
      <c r="E8" s="13" t="n">
        <v>-4000207</v>
      </c>
      <c r="F8" s="14" t="n">
        <v>33</v>
      </c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76742376</v>
      </c>
      <c r="E9" s="13" t="n">
        <v>-54557992</v>
      </c>
      <c r="F9" s="16" t="n">
        <v>19.7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76742376</v>
      </c>
      <c r="E10" s="13" t="n">
        <v>-54557992</v>
      </c>
      <c r="F10" s="16" t="n">
        <v>19.7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76742376</v>
      </c>
      <c r="E11" s="13" t="n">
        <v>-54557992</v>
      </c>
      <c r="F11" s="16" t="n">
        <v>19.7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76742376</v>
      </c>
      <c r="E12" s="13" t="n">
        <v>-54557992</v>
      </c>
      <c r="F12" s="16" t="n">
        <v>19.7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78735913</v>
      </c>
      <c r="E13" s="13" t="n">
        <v>50557785</v>
      </c>
      <c r="F13" s="16" t="n">
        <v>18.1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78735913</v>
      </c>
      <c r="E14" s="13" t="n">
        <v>50557785</v>
      </c>
      <c r="F14" s="16" t="n">
        <v>18.1</v>
      </c>
    </row>
    <row r="15" customFormat="false" ht="12.75" hidden="false" customHeight="false" outlineLevel="0" collapsed="false">
      <c r="A15" s="15" t="s">
        <v>38</v>
      </c>
      <c r="B15" s="12"/>
      <c r="C15" s="18" t="s">
        <v>76</v>
      </c>
      <c r="D15" s="13" t="n">
        <v>278735913</v>
      </c>
      <c r="E15" s="13" t="n">
        <v>50557785</v>
      </c>
      <c r="F15" s="16" t="n">
        <v>18.1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78735913</v>
      </c>
      <c r="E16" s="13" t="n">
        <v>50557785</v>
      </c>
      <c r="F16" s="16" t="n">
        <v>18.1</v>
      </c>
    </row>
    <row r="17" customFormat="false" ht="12.75" hidden="false" customHeight="false" outlineLevel="0" collapsed="false">
      <c r="A17" s="3"/>
      <c r="B17" s="17"/>
      <c r="C17" s="19"/>
      <c r="D17" s="3"/>
      <c r="E17" s="3"/>
      <c r="F17" s="22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7" activeCellId="0" sqref="E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3</v>
      </c>
    </row>
    <row r="2" customFormat="false" ht="11.25" hidden="false" customHeight="false" outlineLevel="0" collapsed="false">
      <c r="D2" s="23" t="s">
        <v>84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87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89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 t="s">
        <v>94</v>
      </c>
      <c r="D12" s="13"/>
      <c r="E12" s="13" t="n">
        <f aca="false">E13</f>
        <v>28161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95</v>
      </c>
      <c r="D13" s="13"/>
      <c r="E13" s="13" t="n">
        <f aca="false">E14+E17</f>
        <v>28161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96</v>
      </c>
      <c r="D14" s="13" t="n">
        <f aca="false">D15</f>
        <v>-3540888</v>
      </c>
      <c r="E14" s="13" t="n">
        <f aca="false">E15</f>
        <v>-818486</v>
      </c>
      <c r="F14" s="14" t="n">
        <f aca="false">E14/D14*100</f>
        <v>23.115275038352</v>
      </c>
    </row>
    <row r="15" customFormat="false" ht="12.75" hidden="false" customHeight="false" outlineLevel="0" collapsed="false">
      <c r="A15" s="11" t="s">
        <v>28</v>
      </c>
      <c r="B15" s="12"/>
      <c r="C15" s="18" t="s">
        <v>97</v>
      </c>
      <c r="D15" s="13" t="n">
        <f aca="false">D16</f>
        <v>-3540888</v>
      </c>
      <c r="E15" s="13" t="n">
        <f aca="false">E16</f>
        <v>-818486</v>
      </c>
      <c r="F15" s="14" t="n">
        <f aca="false">E15/D15*100</f>
        <v>23.115275038352</v>
      </c>
    </row>
    <row r="16" customFormat="false" ht="25.5" hidden="false" customHeight="true" outlineLevel="0" collapsed="false">
      <c r="A16" s="26" t="s">
        <v>98</v>
      </c>
      <c r="B16" s="12"/>
      <c r="C16" s="18" t="s">
        <v>99</v>
      </c>
      <c r="D16" s="13" t="n">
        <v>-3540888</v>
      </c>
      <c r="E16" s="13" t="n">
        <v>-818486</v>
      </c>
      <c r="F16" s="14" t="n">
        <f aca="false">E16/D16*100</f>
        <v>23.115275038352</v>
      </c>
    </row>
    <row r="17" customFormat="false" ht="12.75" hidden="false" customHeight="false" outlineLevel="0" collapsed="false">
      <c r="A17" s="11" t="s">
        <v>34</v>
      </c>
      <c r="B17" s="12"/>
      <c r="C17" s="18" t="s">
        <v>100</v>
      </c>
      <c r="D17" s="13" t="n">
        <f aca="false">D18</f>
        <v>3540888</v>
      </c>
      <c r="E17" s="13" t="n">
        <f aca="false">E18</f>
        <v>846647</v>
      </c>
      <c r="F17" s="14" t="n">
        <f aca="false">E17/D17*100</f>
        <v>23.9105840116942</v>
      </c>
    </row>
    <row r="18" customFormat="false" ht="12.75" hidden="false" customHeight="false" outlineLevel="0" collapsed="false">
      <c r="A18" s="11" t="s">
        <v>36</v>
      </c>
      <c r="B18" s="12"/>
      <c r="C18" s="18" t="s">
        <v>101</v>
      </c>
      <c r="D18" s="13" t="n">
        <f aca="false">D19</f>
        <v>3540888</v>
      </c>
      <c r="E18" s="13" t="n">
        <f aca="false">E19</f>
        <v>846647</v>
      </c>
      <c r="F18" s="14" t="n">
        <f aca="false">E18/D18*100</f>
        <v>23.9105840116942</v>
      </c>
    </row>
    <row r="19" customFormat="false" ht="25.5" hidden="false" customHeight="false" outlineLevel="0" collapsed="false">
      <c r="A19" s="15" t="s">
        <v>102</v>
      </c>
      <c r="B19" s="12"/>
      <c r="C19" s="18" t="s">
        <v>99</v>
      </c>
      <c r="D19" s="13" t="n">
        <v>3540888</v>
      </c>
      <c r="E19" s="13" t="n">
        <v>846647</v>
      </c>
      <c r="F19" s="14" t="n">
        <f aca="false">E19/D19*100</f>
        <v>23.9105840116942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0" activeCellId="0" sqref="E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3</v>
      </c>
    </row>
    <row r="2" customFormat="false" ht="11.25" hidden="false" customHeight="false" outlineLevel="0" collapsed="false">
      <c r="D2" s="23" t="s">
        <v>84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103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104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 t="s">
        <v>94</v>
      </c>
      <c r="D12" s="13"/>
      <c r="E12" s="13" t="n">
        <f aca="false">E13</f>
        <v>21680.48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95</v>
      </c>
      <c r="D13" s="13"/>
      <c r="E13" s="13" t="n">
        <f aca="false">E14+E17</f>
        <v>21680.48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96</v>
      </c>
      <c r="D14" s="13" t="n">
        <f aca="false">D15</f>
        <v>-3929839</v>
      </c>
      <c r="E14" s="13" t="n">
        <f aca="false">E15</f>
        <v>-884447.35</v>
      </c>
      <c r="F14" s="14" t="n">
        <f aca="false">E14/D14*100</f>
        <v>22.505943627716</v>
      </c>
    </row>
    <row r="15" customFormat="false" ht="12.75" hidden="false" customHeight="false" outlineLevel="0" collapsed="false">
      <c r="A15" s="11" t="s">
        <v>28</v>
      </c>
      <c r="B15" s="12"/>
      <c r="C15" s="18" t="s">
        <v>97</v>
      </c>
      <c r="D15" s="13" t="n">
        <f aca="false">D16</f>
        <v>-3929839</v>
      </c>
      <c r="E15" s="13" t="n">
        <f aca="false">E16</f>
        <v>-884447.35</v>
      </c>
      <c r="F15" s="14" t="n">
        <f aca="false">E15/D15*100</f>
        <v>22.505943627716</v>
      </c>
    </row>
    <row r="16" customFormat="false" ht="25.5" hidden="false" customHeight="true" outlineLevel="0" collapsed="false">
      <c r="A16" s="26" t="s">
        <v>98</v>
      </c>
      <c r="B16" s="12"/>
      <c r="C16" s="18" t="s">
        <v>99</v>
      </c>
      <c r="D16" s="13" t="n">
        <v>-3929839</v>
      </c>
      <c r="E16" s="13" t="n">
        <v>-884447.35</v>
      </c>
      <c r="F16" s="14" t="n">
        <f aca="false">E16/D16*100</f>
        <v>22.505943627716</v>
      </c>
    </row>
    <row r="17" customFormat="false" ht="12.75" hidden="false" customHeight="false" outlineLevel="0" collapsed="false">
      <c r="A17" s="11" t="s">
        <v>34</v>
      </c>
      <c r="B17" s="12"/>
      <c r="C17" s="18" t="s">
        <v>100</v>
      </c>
      <c r="D17" s="13" t="n">
        <f aca="false">D18</f>
        <v>3929839</v>
      </c>
      <c r="E17" s="13" t="n">
        <f aca="false">E18</f>
        <v>906127.83</v>
      </c>
      <c r="F17" s="14" t="n">
        <f aca="false">E17/D17*100</f>
        <v>23.0576323864667</v>
      </c>
    </row>
    <row r="18" customFormat="false" ht="12.75" hidden="false" customHeight="false" outlineLevel="0" collapsed="false">
      <c r="A18" s="11" t="s">
        <v>36</v>
      </c>
      <c r="B18" s="12"/>
      <c r="C18" s="18" t="s">
        <v>101</v>
      </c>
      <c r="D18" s="13" t="n">
        <f aca="false">D19</f>
        <v>3929839</v>
      </c>
      <c r="E18" s="13" t="n">
        <f aca="false">E19</f>
        <v>906127.83</v>
      </c>
      <c r="F18" s="14" t="n">
        <f aca="false">E18/D18*100</f>
        <v>23.0576323864667</v>
      </c>
    </row>
    <row r="19" customFormat="false" ht="25.5" hidden="false" customHeight="false" outlineLevel="0" collapsed="false">
      <c r="A19" s="15" t="s">
        <v>102</v>
      </c>
      <c r="B19" s="12"/>
      <c r="C19" s="18" t="s">
        <v>99</v>
      </c>
      <c r="D19" s="13" t="n">
        <v>3929839</v>
      </c>
      <c r="E19" s="13" t="n">
        <v>906127.83</v>
      </c>
      <c r="F19" s="14" t="n">
        <f aca="false">E19/D19*100</f>
        <v>23.0576323864667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105</v>
      </c>
    </row>
    <row r="2" customFormat="false" ht="11.25" hidden="false" customHeight="false" outlineLevel="0" collapsed="false">
      <c r="D2" s="23" t="s">
        <v>106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107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108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/>
      <c r="D12" s="13" t="n">
        <f aca="false">D13</f>
        <v>1524272.09</v>
      </c>
      <c r="E12" s="13" t="n">
        <f aca="false">E13</f>
        <v>1701709.14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109</v>
      </c>
      <c r="D13" s="13" t="n">
        <f aca="false">D14+D17</f>
        <v>1524272.09</v>
      </c>
      <c r="E13" s="13" t="n">
        <f aca="false">E14+E17</f>
        <v>1701709.14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110</v>
      </c>
      <c r="D14" s="13" t="n">
        <f aca="false">D15</f>
        <v>-9476610.2</v>
      </c>
      <c r="E14" s="13" t="n">
        <f aca="false">E15</f>
        <v>-9780918.54</v>
      </c>
      <c r="F14" s="14" t="n">
        <f aca="false">E14/D14*100</f>
        <v>103.21115181038</v>
      </c>
    </row>
    <row r="15" customFormat="false" ht="12.75" hidden="false" customHeight="false" outlineLevel="0" collapsed="false">
      <c r="A15" s="11" t="s">
        <v>28</v>
      </c>
      <c r="B15" s="12"/>
      <c r="C15" s="18" t="s">
        <v>111</v>
      </c>
      <c r="D15" s="13" t="n">
        <f aca="false">D16</f>
        <v>-9476610.2</v>
      </c>
      <c r="E15" s="13" t="n">
        <f aca="false">E16</f>
        <v>-9780918.54</v>
      </c>
      <c r="F15" s="14" t="n">
        <f aca="false">E15/D15*100</f>
        <v>103.21115181038</v>
      </c>
    </row>
    <row r="16" customFormat="false" ht="25.5" hidden="false" customHeight="true" outlineLevel="0" collapsed="false">
      <c r="A16" s="26" t="s">
        <v>98</v>
      </c>
      <c r="B16" s="12"/>
      <c r="C16" s="18" t="s">
        <v>112</v>
      </c>
      <c r="D16" s="13" t="n">
        <v>-9476610.2</v>
      </c>
      <c r="E16" s="13" t="n">
        <v>-9780918.54</v>
      </c>
      <c r="F16" s="14" t="n">
        <f aca="false">E16/D16*100</f>
        <v>103.21115181038</v>
      </c>
    </row>
    <row r="17" customFormat="false" ht="12.75" hidden="false" customHeight="false" outlineLevel="0" collapsed="false">
      <c r="A17" s="11" t="s">
        <v>34</v>
      </c>
      <c r="B17" s="12"/>
      <c r="C17" s="18" t="s">
        <v>113</v>
      </c>
      <c r="D17" s="13" t="n">
        <f aca="false">D18</f>
        <v>11000882.29</v>
      </c>
      <c r="E17" s="13" t="n">
        <f aca="false">E18</f>
        <v>11482627.68</v>
      </c>
      <c r="F17" s="14" t="n">
        <f aca="false">E17/D17*100</f>
        <v>104.379152301611</v>
      </c>
    </row>
    <row r="18" customFormat="false" ht="12.75" hidden="false" customHeight="false" outlineLevel="0" collapsed="false">
      <c r="A18" s="11" t="s">
        <v>36</v>
      </c>
      <c r="B18" s="12"/>
      <c r="C18" s="18" t="s">
        <v>114</v>
      </c>
      <c r="D18" s="13" t="n">
        <f aca="false">D19</f>
        <v>11000882.29</v>
      </c>
      <c r="E18" s="13" t="n">
        <f aca="false">E19</f>
        <v>11482627.68</v>
      </c>
      <c r="F18" s="14" t="n">
        <f aca="false">E18/D18*100</f>
        <v>104.379152301611</v>
      </c>
    </row>
    <row r="19" customFormat="false" ht="25.5" hidden="false" customHeight="false" outlineLevel="0" collapsed="false">
      <c r="A19" s="15" t="s">
        <v>102</v>
      </c>
      <c r="B19" s="12"/>
      <c r="C19" s="18" t="s">
        <v>115</v>
      </c>
      <c r="D19" s="13" t="n">
        <v>11000882.29</v>
      </c>
      <c r="E19" s="13" t="n">
        <v>11482627.68</v>
      </c>
      <c r="F19" s="14" t="n">
        <f aca="false">E19/D19*100</f>
        <v>104.379152301611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СП Село Мокрое</cp:lastModifiedBy>
  <cp:lastPrinted>2024-04-02T12:00:00Z</cp:lastPrinted>
  <dcterms:modified xsi:type="dcterms:W3CDTF">2024-04-02T12:00:22Z</dcterms:modified>
  <cp:revision>0</cp:revision>
  <dc:subject/>
  <dc:title/>
</cp:coreProperties>
</file>