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 квартал 2011" sheetId="1" state="visible" r:id="rId2"/>
    <sheet name="1 квартал 2011 (2)" sheetId="2" state="visible" r:id="rId3"/>
    <sheet name="1 полугодие 2011" sheetId="3" state="visible" r:id="rId4"/>
    <sheet name="1 полугодие 2011Главе" sheetId="4" state="visible" r:id="rId5"/>
    <sheet name="9 месяц 2011" sheetId="5" state="visible" r:id="rId6"/>
    <sheet name="Год 2011Вед " sheetId="6" state="visible" r:id="rId7"/>
    <sheet name="Год 2011Разд" sheetId="7" state="visible" r:id="rId8"/>
    <sheet name="1 квартал 2012" sheetId="8" state="visible" r:id="rId9"/>
    <sheet name="1 полугодие 2012 " sheetId="9" state="visible" r:id="rId10"/>
    <sheet name="9 месяцев" sheetId="10" state="visible" r:id="rId11"/>
    <sheet name="Год 2012В" sheetId="11" state="visible" r:id="rId12"/>
    <sheet name="1 квартал 2016" sheetId="12" state="visible" r:id="rId13"/>
    <sheet name="1 квартал 2017" sheetId="13" state="visible" r:id="rId14"/>
    <sheet name="год 202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5</xdr:rowOff>
              </xdr:from>
              <xdr:to>
                <xdr:col>3</xdr:col>
                <xdr:colOff>18</xdr:colOff>
                <xdr:row>36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етлиц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4</xdr:rowOff>
              </xdr:from>
              <xdr:to>
                <xdr:col>3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241">
  <si>
    <t xml:space="preserve">Приложение № 2 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от_______________                2011года №</t>
  </si>
  <si>
    <t xml:space="preserve">РАСХОДЫ БЮДЖЕТА МУНИЦИПАЛЬНОГО РАЙОНА "КУЙБЫШЕВСКИЙ РАЙОН"</t>
  </si>
  <si>
    <t xml:space="preserve">за    1 квартал 2011 года</t>
  </si>
  <si>
    <t xml:space="preserve">                                                                                    </t>
  </si>
  <si>
    <t xml:space="preserve">рублей</t>
  </si>
  <si>
    <t xml:space="preserve">ППП Р П</t>
  </si>
  <si>
    <t xml:space="preserve">Наименование</t>
  </si>
  <si>
    <t xml:space="preserve">Утверждено на 2011г</t>
  </si>
  <si>
    <t xml:space="preserve">Уточнен.план на 2011г</t>
  </si>
  <si>
    <t xml:space="preserve">Исполнено за          1 квартал 2011г.</t>
  </si>
  <si>
    <t xml:space="preserve">%исп.к ут.пл</t>
  </si>
  <si>
    <t xml:space="preserve">Администрация муниципального района "Куйбышевский район"</t>
  </si>
  <si>
    <t xml:space="preserve">230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30 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30 01 11</t>
  </si>
  <si>
    <t xml:space="preserve">Резервные фонды</t>
  </si>
  <si>
    <t xml:space="preserve">230 01 13</t>
  </si>
  <si>
    <t xml:space="preserve">Другие общегосударственные вопросы</t>
  </si>
  <si>
    <t xml:space="preserve">005 02  03</t>
  </si>
  <si>
    <t xml:space="preserve">Модилицационная и вневойсковая подготовка</t>
  </si>
  <si>
    <t xml:space="preserve">230 03 04</t>
  </si>
  <si>
    <t xml:space="preserve">Органы юстиции</t>
  </si>
  <si>
    <t xml:space="preserve">230 03 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30 03 10</t>
  </si>
  <si>
    <t xml:space="preserve">Обеспечение пожарной безопасности</t>
  </si>
  <si>
    <t xml:space="preserve">005 04 08</t>
  </si>
  <si>
    <t xml:space="preserve">Транспорт</t>
  </si>
  <si>
    <t xml:space="preserve">230 04 12</t>
  </si>
  <si>
    <t xml:space="preserve">Другие вопросы в области национальной экономики</t>
  </si>
  <si>
    <t xml:space="preserve">005  04 12</t>
  </si>
  <si>
    <t xml:space="preserve">230 05 02</t>
  </si>
  <si>
    <t xml:space="preserve">Коммунальное хозяйство</t>
  </si>
  <si>
    <t xml:space="preserve">230 06 03</t>
  </si>
  <si>
    <t xml:space="preserve">Охрана объектов растительного и животного мира и среды их обитания</t>
  </si>
  <si>
    <t xml:space="preserve">230 07 02</t>
  </si>
  <si>
    <t xml:space="preserve">Общее образование</t>
  </si>
  <si>
    <t xml:space="preserve">230 07 07</t>
  </si>
  <si>
    <t xml:space="preserve">Молодежная политика и оздоровление детей</t>
  </si>
  <si>
    <t xml:space="preserve">230 08 01</t>
  </si>
  <si>
    <t xml:space="preserve">Культура</t>
  </si>
  <si>
    <t xml:space="preserve">230 10 02</t>
  </si>
  <si>
    <t xml:space="preserve">Социальное обслуживание населения</t>
  </si>
  <si>
    <t xml:space="preserve">230 10 03</t>
  </si>
  <si>
    <t xml:space="preserve">Социальное обеспечение населения</t>
  </si>
  <si>
    <t xml:space="preserve">230 10 04</t>
  </si>
  <si>
    <t xml:space="preserve">Охрана семьи и детства</t>
  </si>
  <si>
    <t xml:space="preserve">230 10 06</t>
  </si>
  <si>
    <t xml:space="preserve">Другие вопросы в области социальной политики</t>
  </si>
  <si>
    <t xml:space="preserve">230 11 01</t>
  </si>
  <si>
    <t xml:space="preserve">Физическая культура</t>
  </si>
  <si>
    <t xml:space="preserve">230 13 01</t>
  </si>
  <si>
    <t xml:space="preserve">Обслуживание государственного  внутреннего и муниципального долга</t>
  </si>
  <si>
    <t xml:space="preserve">005 14 01</t>
  </si>
  <si>
    <t xml:space="preserve">Дотации бюджетам субъектов Российской Федерации и муниципальных образований</t>
  </si>
  <si>
    <t xml:space="preserve">005 12 02</t>
  </si>
  <si>
    <t xml:space="preserve">Периодическая печать и издательства</t>
  </si>
  <si>
    <t xml:space="preserve">230 14 03</t>
  </si>
  <si>
    <t xml:space="preserve">Прочие межбюджетные трансферты общего хаоактера</t>
  </si>
  <si>
    <t xml:space="preserve">Куйбышевская ЦРБ</t>
  </si>
  <si>
    <t xml:space="preserve">054 09 01</t>
  </si>
  <si>
    <t xml:space="preserve">Стационарная медицинская помощь</t>
  </si>
  <si>
    <t xml:space="preserve">054 09 02</t>
  </si>
  <si>
    <t xml:space="preserve">Амбулаторная помощь</t>
  </si>
  <si>
    <t xml:space="preserve">054 09 04</t>
  </si>
  <si>
    <t xml:space="preserve">Скорая медицинская помощь</t>
  </si>
  <si>
    <t xml:space="preserve">054 09 09</t>
  </si>
  <si>
    <t xml:space="preserve">Другие вопросы в области здравоохранения </t>
  </si>
  <si>
    <t xml:space="preserve">Отдел культуры администрации МР "Куйбышевский район"</t>
  </si>
  <si>
    <t xml:space="preserve">056 07 02</t>
  </si>
  <si>
    <t xml:space="preserve">056 04 01</t>
  </si>
  <si>
    <t xml:space="preserve">Общеэкономические вопросы</t>
  </si>
  <si>
    <t xml:space="preserve">056 08 01</t>
  </si>
  <si>
    <t xml:space="preserve">056 08 06</t>
  </si>
  <si>
    <t xml:space="preserve">Другие вопросы в области культуры, кинематографии, средств массовой информации</t>
  </si>
  <si>
    <t xml:space="preserve">Отдел образования администрации МР "Куйбышевский район"</t>
  </si>
  <si>
    <t xml:space="preserve">075 07 01</t>
  </si>
  <si>
    <t xml:space="preserve">Дошкольное образование</t>
  </si>
  <si>
    <t xml:space="preserve">075 07 02</t>
  </si>
  <si>
    <t xml:space="preserve">075 07 07</t>
  </si>
  <si>
    <t xml:space="preserve">075 07 09</t>
  </si>
  <si>
    <t xml:space="preserve">Другие вопросы в области образования</t>
  </si>
  <si>
    <t xml:space="preserve">075 10 04</t>
  </si>
  <si>
    <t xml:space="preserve">Охрана  семьи и детства</t>
  </si>
  <si>
    <t xml:space="preserve">075 10 06</t>
  </si>
  <si>
    <t xml:space="preserve">МУП ЖКХ "Комхоз"</t>
  </si>
  <si>
    <t xml:space="preserve">132 05 01</t>
  </si>
  <si>
    <t xml:space="preserve">Жилищное хозяйство</t>
  </si>
  <si>
    <t xml:space="preserve">МП "Топливообеспечение"</t>
  </si>
  <si>
    <t xml:space="preserve">020 04 09</t>
  </si>
  <si>
    <t xml:space="preserve">Дорожное хозяйство</t>
  </si>
  <si>
    <t xml:space="preserve">020 05 03</t>
  </si>
  <si>
    <t xml:space="preserve">Благоустройство</t>
  </si>
  <si>
    <t xml:space="preserve">020 06 02</t>
  </si>
  <si>
    <t xml:space="preserve">Сбор,удаление отходов и очистка сточных вод</t>
  </si>
  <si>
    <t xml:space="preserve">МП "Водоснабжение"</t>
  </si>
  <si>
    <t xml:space="preserve">132  05 02</t>
  </si>
  <si>
    <t xml:space="preserve">ИТОГО</t>
  </si>
  <si>
    <t xml:space="preserve"> к решению Районного Собрания</t>
  </si>
  <si>
    <t xml:space="preserve">Исполнено за          1 квартал 2010г.</t>
  </si>
  <si>
    <t xml:space="preserve">%исп.к  1 кв.2010г</t>
  </si>
  <si>
    <t xml:space="preserve">230 01 07</t>
  </si>
  <si>
    <t xml:space="preserve">Проведение выборов и референдумов</t>
  </si>
  <si>
    <t xml:space="preserve">230  09 09</t>
  </si>
  <si>
    <t xml:space="preserve">075 10 02</t>
  </si>
  <si>
    <t xml:space="preserve">132  05 03</t>
  </si>
  <si>
    <t xml:space="preserve">за    1 полугодие  2011 года</t>
  </si>
  <si>
    <t xml:space="preserve">Исполнено за          1 полугодие 2011г.</t>
  </si>
  <si>
    <t xml:space="preserve">230 04 01</t>
  </si>
  <si>
    <t xml:space="preserve">056 08 04</t>
  </si>
  <si>
    <t xml:space="preserve">Другие вопросы в области культуры, кинематографии</t>
  </si>
  <si>
    <t xml:space="preserve">075 04 01</t>
  </si>
  <si>
    <t xml:space="preserve">075 11 01</t>
  </si>
  <si>
    <t xml:space="preserve">Исполнено за          1 полугодие  2010г.</t>
  </si>
  <si>
    <t xml:space="preserve">%испол.к 2010г</t>
  </si>
  <si>
    <t xml:space="preserve">Обеспечение проведение выборов и референдумов</t>
  </si>
  <si>
    <t xml:space="preserve">230 02 02 </t>
  </si>
  <si>
    <t xml:space="preserve">Органы внутренних дел</t>
  </si>
  <si>
    <t xml:space="preserve">230 09 10</t>
  </si>
  <si>
    <t xml:space="preserve">132 05 03</t>
  </si>
  <si>
    <t xml:space="preserve">за    9 месяцев   2011 года</t>
  </si>
  <si>
    <t xml:space="preserve">Исполнено за          9 месяцев 2011г.</t>
  </si>
  <si>
    <t xml:space="preserve">230 05 03</t>
  </si>
  <si>
    <t xml:space="preserve">054 04 01</t>
  </si>
  <si>
    <t xml:space="preserve">Приложение </t>
  </si>
  <si>
    <t xml:space="preserve">к Решению Районного Собрания</t>
  </si>
  <si>
    <t xml:space="preserve">от_______________                2012года №</t>
  </si>
  <si>
    <t xml:space="preserve">за      2011 год</t>
  </si>
  <si>
    <t xml:space="preserve"> Раздел,  Подраздел</t>
  </si>
  <si>
    <t xml:space="preserve"> 01 03</t>
  </si>
  <si>
    <t xml:space="preserve"> 01 04</t>
  </si>
  <si>
    <t xml:space="preserve"> 01 06</t>
  </si>
  <si>
    <t xml:space="preserve"> 01 11</t>
  </si>
  <si>
    <t xml:space="preserve">01 13</t>
  </si>
  <si>
    <t xml:space="preserve"> 02  03</t>
  </si>
  <si>
    <t xml:space="preserve"> 03 04</t>
  </si>
  <si>
    <t xml:space="preserve"> 03 09</t>
  </si>
  <si>
    <t xml:space="preserve"> 03 10</t>
  </si>
  <si>
    <t xml:space="preserve"> 04 01</t>
  </si>
  <si>
    <t xml:space="preserve"> 04 08</t>
  </si>
  <si>
    <t xml:space="preserve"> 04 12</t>
  </si>
  <si>
    <t xml:space="preserve">05 02</t>
  </si>
  <si>
    <t xml:space="preserve"> 05 03</t>
  </si>
  <si>
    <t xml:space="preserve"> 06 03</t>
  </si>
  <si>
    <t xml:space="preserve"> 07 02</t>
  </si>
  <si>
    <t xml:space="preserve">207 07</t>
  </si>
  <si>
    <t xml:space="preserve"> 08 01</t>
  </si>
  <si>
    <t xml:space="preserve"> 10 02</t>
  </si>
  <si>
    <t xml:space="preserve"> 10 03</t>
  </si>
  <si>
    <t xml:space="preserve"> 10 04</t>
  </si>
  <si>
    <t xml:space="preserve"> 10 06</t>
  </si>
  <si>
    <t xml:space="preserve"> 11 01</t>
  </si>
  <si>
    <t xml:space="preserve"> 13 01</t>
  </si>
  <si>
    <t xml:space="preserve"> 14 01</t>
  </si>
  <si>
    <t xml:space="preserve"> 12 02</t>
  </si>
  <si>
    <t xml:space="preserve"> 14 03</t>
  </si>
  <si>
    <t xml:space="preserve"> 09 01</t>
  </si>
  <si>
    <t xml:space="preserve"> 09 02</t>
  </si>
  <si>
    <t xml:space="preserve"> 09 09</t>
  </si>
  <si>
    <t xml:space="preserve">за    1 квартал 2012 года</t>
  </si>
  <si>
    <t xml:space="preserve">Утверждено на 2012г</t>
  </si>
  <si>
    <t xml:space="preserve">Уточнен.план на 2012г</t>
  </si>
  <si>
    <t xml:space="preserve">Исполнено за          1 квартал 2012г.</t>
  </si>
  <si>
    <t xml:space="preserve">230  01 05</t>
  </si>
  <si>
    <t xml:space="preserve">Судебная система</t>
  </si>
  <si>
    <t xml:space="preserve">230 03 14</t>
  </si>
  <si>
    <t xml:space="preserve">Другие вопросы в области национальной безопасности и правоохранительной деятельности</t>
  </si>
  <si>
    <t xml:space="preserve">230 04 06</t>
  </si>
  <si>
    <t xml:space="preserve">Водное хозяйство</t>
  </si>
  <si>
    <t xml:space="preserve">230 04 09</t>
  </si>
  <si>
    <t xml:space="preserve">230  04 12</t>
  </si>
  <si>
    <t xml:space="preserve">230 0501</t>
  </si>
  <si>
    <t xml:space="preserve">230 07 05</t>
  </si>
  <si>
    <t xml:space="preserve">Профессиональная подготовка, переподготовкаи повышение квалификации</t>
  </si>
  <si>
    <t xml:space="preserve">Финансовый отдел администрации МР "Куйбышевский район"</t>
  </si>
  <si>
    <t xml:space="preserve">Обеспечение деятельности финансовых, налогвыхи таможенных органов</t>
  </si>
  <si>
    <t xml:space="preserve">005 02 03</t>
  </si>
  <si>
    <t xml:space="preserve">Мобилизационная и войсковая подготовка</t>
  </si>
  <si>
    <t xml:space="preserve">005  0409</t>
  </si>
  <si>
    <t xml:space="preserve">Дорожное хозяйство (дорожные фонды)</t>
  </si>
  <si>
    <t xml:space="preserve">005 04 12</t>
  </si>
  <si>
    <t xml:space="preserve">005 13 01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</t>
  </si>
  <si>
    <t xml:space="preserve">005 14 03</t>
  </si>
  <si>
    <t xml:space="preserve">Прочие межбюджетные трансферты общего характера</t>
  </si>
  <si>
    <t xml:space="preserve">за    1 полугодие 2012 года</t>
  </si>
  <si>
    <t xml:space="preserve">Исполнено за          1 полугодие 2012г.</t>
  </si>
  <si>
    <t xml:space="preserve">за    9 месяцев 2012 года</t>
  </si>
  <si>
    <t xml:space="preserve">Исполнено за          9 месяцев 2012г.</t>
  </si>
  <si>
    <t xml:space="preserve">056 05 03</t>
  </si>
  <si>
    <t xml:space="preserve">от_______________                2013года №</t>
  </si>
  <si>
    <t xml:space="preserve">за   2012   год</t>
  </si>
  <si>
    <t xml:space="preserve">Исполнено за           2012г.</t>
  </si>
  <si>
    <t xml:space="preserve">Приложение № </t>
  </si>
  <si>
    <t xml:space="preserve">Постановлению администрации</t>
  </si>
  <si>
    <t xml:space="preserve">муниципального образования сельского поселения</t>
  </si>
  <si>
    <t xml:space="preserve">"Село Мокрое"</t>
  </si>
  <si>
    <t xml:space="preserve">от                     года      № </t>
  </si>
  <si>
    <t xml:space="preserve">РАСХОДЫ БЮДЖЕТА МО СЕЛЬСКОГО ПОСЕЛЕНИЯ "СЕЛО МОКРОЕ"</t>
  </si>
  <si>
    <t xml:space="preserve">за 1 квартал   2016 года</t>
  </si>
  <si>
    <t xml:space="preserve">Утверждено на 2016г</t>
  </si>
  <si>
    <t xml:space="preserve">Уточнен.план на 2016г</t>
  </si>
  <si>
    <t xml:space="preserve">Исполнено за 1 квартал  2016г.</t>
  </si>
  <si>
    <t xml:space="preserve">%исп.к уточ.пл</t>
  </si>
  <si>
    <t xml:space="preserve">Администрация МО сельского поселения "Село Мокрое"</t>
  </si>
  <si>
    <t xml:space="preserve">003 01 04</t>
  </si>
  <si>
    <t xml:space="preserve">003 02 03</t>
  </si>
  <si>
    <t xml:space="preserve">Мобилизационная и воинская подготовка</t>
  </si>
  <si>
    <t xml:space="preserve">003 03 09</t>
  </si>
  <si>
    <t xml:space="preserve">003 03 10</t>
  </si>
  <si>
    <t xml:space="preserve">003 03 14</t>
  </si>
  <si>
    <t xml:space="preserve">003 04 09</t>
  </si>
  <si>
    <t xml:space="preserve">Дорожное хозяйство (Дорожные фонды)</t>
  </si>
  <si>
    <t xml:space="preserve">003 05 01</t>
  </si>
  <si>
    <t xml:space="preserve">003 05 03</t>
  </si>
  <si>
    <t xml:space="preserve">003 08 01</t>
  </si>
  <si>
    <t xml:space="preserve">003 11 01</t>
  </si>
  <si>
    <t xml:space="preserve">за 1 квартал   2017 года</t>
  </si>
  <si>
    <t xml:space="preserve">Утверждено на 2017г</t>
  </si>
  <si>
    <t xml:space="preserve">Уточнен.план на 2017г</t>
  </si>
  <si>
    <t xml:space="preserve">Исполнено за 1 квартал  2017г.</t>
  </si>
  <si>
    <t xml:space="preserve">Приложение № 4</t>
  </si>
  <si>
    <t xml:space="preserve">от    12.04.2024      года      № 133 </t>
  </si>
  <si>
    <t xml:space="preserve">за  2023 год</t>
  </si>
  <si>
    <t xml:space="preserve">Утверждено на 2023г</t>
  </si>
  <si>
    <t xml:space="preserve">Уточнен.план на 2023г</t>
  </si>
  <si>
    <t xml:space="preserve">Исполнено за год 2023</t>
  </si>
  <si>
    <t xml:space="preserve">003 01 13</t>
  </si>
  <si>
    <t xml:space="preserve">   Другие общегосударственные вопросы</t>
  </si>
  <si>
    <t xml:space="preserve">Другие вопросы в области </t>
  </si>
  <si>
    <t xml:space="preserve">003 04 12</t>
  </si>
  <si>
    <t xml:space="preserve"> Другие вопросы в области национальной экономики</t>
  </si>
  <si>
    <t xml:space="preserve">003 10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0.0"/>
    <numFmt numFmtId="168" formatCode="###,###,###,##0.00"/>
    <numFmt numFmtId="169" formatCode="#,##0.00"/>
    <numFmt numFmtId="170" formatCode="###,###,###,##0"/>
    <numFmt numFmtId="171" formatCode="0.00"/>
    <numFmt numFmtId="172" formatCode="_-* #,##0.00_р_._-;\-* #,##0.00_р_._-;_-* \-??_р_._-;_-@_-"/>
    <numFmt numFmtId="173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MS Sans Serif"/>
      <family val="2"/>
      <charset val="204"/>
    </font>
    <font>
      <sz val="9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5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6)</f>
        <v>92255288</v>
      </c>
      <c r="D10" s="9" t="n">
        <f aca="false">SUM(D11:D36)</f>
        <v>92758607</v>
      </c>
      <c r="E10" s="9" t="n">
        <f aca="false">SUM(E11:E36)</f>
        <v>22896411</v>
      </c>
      <c r="F10" s="10" t="n">
        <f aca="false">E10/D10*100</f>
        <v>24.6838668027863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50000</v>
      </c>
      <c r="E11" s="15" t="n">
        <v>149896</v>
      </c>
      <c r="F11" s="16" t="n">
        <f aca="false">E11/D11*100</f>
        <v>27.2538181818182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84482</v>
      </c>
      <c r="E12" s="15" t="n">
        <v>2943442</v>
      </c>
      <c r="F12" s="16" t="n">
        <f aca="false">E12/D12*100</f>
        <v>27.2933090342216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356351</v>
      </c>
      <c r="E13" s="15" t="n">
        <v>509259</v>
      </c>
      <c r="F13" s="16" t="n">
        <f aca="false">E13/D13*100</f>
        <v>21.6121876579508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285000</v>
      </c>
      <c r="E14" s="15" t="n">
        <v>97025</v>
      </c>
      <c r="F14" s="16" t="n">
        <f aca="false">E14/D14*100</f>
        <v>34.0438596491228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28836</v>
      </c>
      <c r="E15" s="15" t="n">
        <v>26100</v>
      </c>
      <c r="F15" s="16" t="n">
        <f aca="false">E15/D15*100</f>
        <v>7.93708718023574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0202</v>
      </c>
      <c r="E16" s="15" t="n">
        <v>375152</v>
      </c>
      <c r="F16" s="16" t="n">
        <f aca="false">E16/D16*100</f>
        <v>75.0000999596163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17866</v>
      </c>
      <c r="E17" s="15" t="n">
        <v>97608</v>
      </c>
      <c r="F17" s="16" t="n">
        <f aca="false">E17/D17*100</f>
        <v>23.3586843629297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1024000</v>
      </c>
      <c r="E18" s="15" t="n">
        <v>144287</v>
      </c>
      <c r="F18" s="16" t="n">
        <f aca="false">E18/D18*100</f>
        <v>14.09052734375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22.5" hidden="false" customHeight="true" outlineLevel="0" collapsed="false">
      <c r="A20" s="17" t="s">
        <v>33</v>
      </c>
      <c r="B20" s="18" t="s">
        <v>34</v>
      </c>
      <c r="C20" s="13" t="n">
        <v>350000</v>
      </c>
      <c r="D20" s="14" t="n">
        <v>350000</v>
      </c>
      <c r="E20" s="15" t="n">
        <v>115350</v>
      </c>
      <c r="F20" s="16" t="n">
        <f aca="false">E20/D20*100</f>
        <v>32.9571428571429</v>
      </c>
    </row>
    <row r="21" customFormat="false" ht="24" hidden="false" customHeight="true" outlineLevel="0" collapsed="false">
      <c r="A21" s="17" t="s">
        <v>35</v>
      </c>
      <c r="B21" s="18" t="s">
        <v>36</v>
      </c>
      <c r="C21" s="13" t="n">
        <v>2504000</v>
      </c>
      <c r="D21" s="14" t="n">
        <v>2504000</v>
      </c>
      <c r="E21" s="15" t="n">
        <v>473935</v>
      </c>
      <c r="F21" s="16" t="n">
        <f aca="false">E21/D21*100</f>
        <v>18.9271166134185</v>
      </c>
    </row>
    <row r="22" customFormat="false" ht="24" hidden="false" customHeight="true" outlineLevel="0" collapsed="false">
      <c r="A22" s="17" t="s">
        <v>37</v>
      </c>
      <c r="B22" s="18" t="s">
        <v>36</v>
      </c>
      <c r="C22" s="13" t="n">
        <v>58000</v>
      </c>
      <c r="D22" s="14" t="n">
        <v>58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v>2918861</v>
      </c>
      <c r="D23" s="14" t="n">
        <v>3290242</v>
      </c>
      <c r="E23" s="15" t="n">
        <v>440876</v>
      </c>
      <c r="F23" s="16" t="n">
        <f aca="false">E23/D23*100</f>
        <v>13.3995007054192</v>
      </c>
    </row>
    <row r="24" customFormat="false" ht="39.95" hidden="false" customHeight="true" outlineLevel="0" collapsed="false">
      <c r="A24" s="17" t="s">
        <v>40</v>
      </c>
      <c r="B24" s="18" t="s">
        <v>41</v>
      </c>
      <c r="C24" s="13" t="n">
        <v>50000</v>
      </c>
      <c r="D24" s="14" t="n">
        <v>50000</v>
      </c>
      <c r="E24" s="15"/>
      <c r="F24" s="16" t="n">
        <f aca="false">E24/D24*100</f>
        <v>0</v>
      </c>
    </row>
    <row r="25" customFormat="false" ht="19.5" hidden="false" customHeight="true" outlineLevel="0" collapsed="false">
      <c r="A25" s="17" t="s">
        <v>42</v>
      </c>
      <c r="B25" s="18" t="s">
        <v>43</v>
      </c>
      <c r="C25" s="13" t="n">
        <v>232000</v>
      </c>
      <c r="D25" s="14" t="n">
        <v>232000</v>
      </c>
      <c r="E25" s="15" t="n">
        <v>141465</v>
      </c>
      <c r="F25" s="16" t="n">
        <f aca="false">E25/D25*100</f>
        <v>60.9762931034483</v>
      </c>
    </row>
    <row r="26" customFormat="false" ht="22.5" hidden="false" customHeight="true" outlineLevel="0" collapsed="false">
      <c r="A26" s="17" t="s">
        <v>44</v>
      </c>
      <c r="B26" s="18" t="s">
        <v>45</v>
      </c>
      <c r="C26" s="13" t="n">
        <v>371350</v>
      </c>
      <c r="D26" s="14" t="n">
        <v>371350</v>
      </c>
      <c r="E26" s="15" t="n">
        <v>115688</v>
      </c>
      <c r="F26" s="16" t="n">
        <f aca="false">E26/D26*100</f>
        <v>31.153359364481</v>
      </c>
    </row>
    <row r="27" customFormat="false" ht="22.5" hidden="false" customHeight="true" outlineLevel="0" collapsed="false">
      <c r="A27" s="17" t="s">
        <v>46</v>
      </c>
      <c r="B27" s="18" t="s">
        <v>47</v>
      </c>
      <c r="C27" s="13" t="n">
        <v>180000</v>
      </c>
      <c r="D27" s="14" t="n">
        <v>180000</v>
      </c>
      <c r="E27" s="15"/>
      <c r="F27" s="16" t="n">
        <f aca="false">E27/D27*100</f>
        <v>0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v>3115853</v>
      </c>
      <c r="D28" s="14" t="n">
        <v>3363273</v>
      </c>
      <c r="E28" s="15" t="n">
        <v>750137</v>
      </c>
      <c r="F28" s="16" t="n">
        <f aca="false">E28/D28*100</f>
        <v>22.3037796812807</v>
      </c>
      <c r="H28" s="20"/>
    </row>
    <row r="29" customFormat="false" ht="12" hidden="false" customHeight="true" outlineLevel="0" collapsed="false">
      <c r="A29" s="17" t="s">
        <v>50</v>
      </c>
      <c r="B29" s="18" t="s">
        <v>51</v>
      </c>
      <c r="C29" s="13" t="n">
        <v>28832652</v>
      </c>
      <c r="D29" s="14" t="n">
        <v>29314054</v>
      </c>
      <c r="E29" s="15" t="n">
        <v>6907596</v>
      </c>
      <c r="F29" s="16" t="n">
        <f aca="false">E29/D29*100</f>
        <v>23.5641102387271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3" t="n">
        <v>10220089</v>
      </c>
      <c r="D30" s="14" t="n">
        <v>10220089</v>
      </c>
      <c r="E30" s="15" t="n">
        <v>1876526</v>
      </c>
      <c r="F30" s="16" t="n">
        <f aca="false">E30/D30*100</f>
        <v>18.3611512580761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v>6199396</v>
      </c>
      <c r="D31" s="14" t="n">
        <v>6199396</v>
      </c>
      <c r="E31" s="15" t="n">
        <v>1225280</v>
      </c>
      <c r="F31" s="16" t="n">
        <f aca="false">E31/D31*100</f>
        <v>19.7645060905933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1924000</v>
      </c>
      <c r="D32" s="14" t="n">
        <v>574367</v>
      </c>
      <c r="E32" s="15" t="n">
        <v>137921</v>
      </c>
      <c r="F32" s="16" t="n">
        <f aca="false">E32/D32*100</f>
        <v>24.0126957154572</v>
      </c>
      <c r="H32" s="20"/>
    </row>
    <row r="33" customFormat="false" ht="22.5" hidden="false" customHeight="true" outlineLevel="0" collapsed="false">
      <c r="A33" s="17" t="s">
        <v>58</v>
      </c>
      <c r="B33" s="18" t="s">
        <v>59</v>
      </c>
      <c r="C33" s="13" t="n">
        <v>300000</v>
      </c>
      <c r="D33" s="14" t="n">
        <v>300000</v>
      </c>
      <c r="E33" s="15" t="n">
        <v>52618</v>
      </c>
      <c r="F33" s="16" t="n">
        <f aca="false">E33/D33*100</f>
        <v>17.5393333333333</v>
      </c>
      <c r="H33" s="20"/>
    </row>
    <row r="34" customFormat="false" ht="39.95" hidden="false" customHeight="true" outlineLevel="0" collapsed="false">
      <c r="A34" s="17" t="s">
        <v>60</v>
      </c>
      <c r="B34" s="18" t="s">
        <v>61</v>
      </c>
      <c r="C34" s="13" t="n">
        <v>18307595</v>
      </c>
      <c r="D34" s="14" t="n">
        <v>18307595</v>
      </c>
      <c r="E34" s="15" t="n">
        <v>6033000</v>
      </c>
      <c r="F34" s="16" t="n">
        <f aca="false">E34/D34*100</f>
        <v>32.9535364967381</v>
      </c>
      <c r="H34" s="21"/>
    </row>
    <row r="35" customFormat="false" ht="39.95" hidden="false" customHeight="true" outlineLevel="0" collapsed="false">
      <c r="A35" s="17" t="s">
        <v>62</v>
      </c>
      <c r="B35" s="18" t="s">
        <v>63</v>
      </c>
      <c r="C35" s="13" t="n">
        <v>1133000</v>
      </c>
      <c r="D35" s="14" t="n">
        <v>1133000</v>
      </c>
      <c r="E35" s="15" t="n">
        <v>283250</v>
      </c>
      <c r="F35" s="16" t="n">
        <f aca="false">E35/D35*100</f>
        <v>25</v>
      </c>
      <c r="H35" s="21"/>
    </row>
    <row r="36" customFormat="false" ht="32.25" hidden="false" customHeight="true" outlineLevel="0" collapsed="false">
      <c r="A36" s="17" t="s">
        <v>64</v>
      </c>
      <c r="B36" s="18" t="s">
        <v>65</v>
      </c>
      <c r="C36" s="13"/>
      <c r="D36" s="14" t="n">
        <v>14504</v>
      </c>
      <c r="E36" s="15"/>
      <c r="F36" s="16" t="n">
        <f aca="false">E36/D36*100</f>
        <v>0</v>
      </c>
      <c r="H36" s="21"/>
    </row>
    <row r="37" customFormat="false" ht="26.25" hidden="false" customHeight="true" outlineLevel="0" collapsed="false">
      <c r="A37" s="22" t="s">
        <v>66</v>
      </c>
      <c r="B37" s="22"/>
      <c r="C37" s="23" t="n">
        <f aca="false">C38+C41+C39</f>
        <v>16897600</v>
      </c>
      <c r="D37" s="24" t="n">
        <f aca="false">D38+D41+D39+D40</f>
        <v>18150112</v>
      </c>
      <c r="E37" s="24" t="n">
        <f aca="false">E38+E41+E39+E40</f>
        <v>3141850</v>
      </c>
      <c r="F37" s="16" t="n">
        <f aca="false">E37/D37*100</f>
        <v>17.3103615007996</v>
      </c>
      <c r="H37" s="21"/>
    </row>
    <row r="38" customFormat="false" ht="22.5" hidden="false" customHeight="true" outlineLevel="0" collapsed="false">
      <c r="A38" s="17" t="s">
        <v>67</v>
      </c>
      <c r="B38" s="18" t="s">
        <v>68</v>
      </c>
      <c r="C38" s="13" t="n">
        <v>11300000</v>
      </c>
      <c r="D38" s="14" t="n">
        <v>12200000</v>
      </c>
      <c r="E38" s="15" t="n">
        <v>2173728</v>
      </c>
      <c r="F38" s="16" t="n">
        <f aca="false">E38/D38*100</f>
        <v>17.8174426229508</v>
      </c>
      <c r="H38" s="25"/>
    </row>
    <row r="39" customFormat="false" ht="22.5" hidden="false" customHeight="true" outlineLevel="0" collapsed="false">
      <c r="A39" s="17" t="s">
        <v>69</v>
      </c>
      <c r="B39" s="18" t="s">
        <v>70</v>
      </c>
      <c r="C39" s="13" t="n">
        <v>5467600</v>
      </c>
      <c r="D39" s="14" t="n">
        <v>5509439</v>
      </c>
      <c r="E39" s="15" t="n">
        <v>853033</v>
      </c>
      <c r="F39" s="16" t="n">
        <f aca="false">E39/D39*100</f>
        <v>15.4831190616685</v>
      </c>
      <c r="H39" s="25"/>
    </row>
    <row r="40" customFormat="false" ht="18.75" hidden="false" customHeight="true" outlineLevel="0" collapsed="false">
      <c r="A40" s="17" t="s">
        <v>71</v>
      </c>
      <c r="B40" s="18" t="s">
        <v>72</v>
      </c>
      <c r="C40" s="26"/>
      <c r="D40" s="27" t="n">
        <v>310673</v>
      </c>
      <c r="E40" s="28" t="n">
        <v>53589</v>
      </c>
      <c r="F40" s="16" t="n">
        <f aca="false">E40/D40*100</f>
        <v>17.2493264622288</v>
      </c>
      <c r="H40" s="25"/>
    </row>
    <row r="41" customFormat="false" ht="30.75" hidden="false" customHeight="true" outlineLevel="0" collapsed="false">
      <c r="A41" s="29" t="s">
        <v>73</v>
      </c>
      <c r="B41" s="18" t="s">
        <v>74</v>
      </c>
      <c r="C41" s="27" t="n">
        <v>130000</v>
      </c>
      <c r="D41" s="27" t="n">
        <v>130000</v>
      </c>
      <c r="E41" s="28" t="n">
        <v>61500</v>
      </c>
      <c r="F41" s="16" t="n">
        <f aca="false">E41/D41*100</f>
        <v>47.3076923076923</v>
      </c>
      <c r="H41" s="21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5+C46</f>
        <v>12844695</v>
      </c>
      <c r="D42" s="31" t="n">
        <f aca="false">D43+D44+D45+D46</f>
        <v>12844695</v>
      </c>
      <c r="E42" s="31" t="n">
        <f aca="false">E43+E45+E46+E44</f>
        <v>3881500</v>
      </c>
      <c r="F42" s="10" t="n">
        <f aca="false">E42/D42*100</f>
        <v>30.2187011836404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876000</v>
      </c>
      <c r="D43" s="14" t="n">
        <v>876000</v>
      </c>
      <c r="E43" s="15" t="n">
        <v>152503</v>
      </c>
      <c r="F43" s="16" t="n">
        <f aca="false">E43/D43*100</f>
        <v>17.4090182648402</v>
      </c>
    </row>
    <row r="44" customFormat="false" ht="19.5" hidden="false" customHeight="true" outlineLevel="0" collapsed="false">
      <c r="A44" s="11" t="s">
        <v>77</v>
      </c>
      <c r="B44" s="12" t="s">
        <v>78</v>
      </c>
      <c r="C44" s="13"/>
      <c r="D44" s="14"/>
      <c r="E44" s="15"/>
      <c r="F44" s="16" t="e">
        <f aca="false">E44/D44*100</f>
        <v>#DIV/0!</v>
      </c>
    </row>
    <row r="45" customFormat="false" ht="20.25" hidden="false" customHeight="true" outlineLevel="0" collapsed="false">
      <c r="A45" s="17" t="s">
        <v>79</v>
      </c>
      <c r="B45" s="18" t="s">
        <v>47</v>
      </c>
      <c r="C45" s="14" t="n">
        <v>10892695</v>
      </c>
      <c r="D45" s="14" t="n">
        <v>10892695</v>
      </c>
      <c r="E45" s="15" t="n">
        <v>3530121</v>
      </c>
      <c r="F45" s="16" t="n">
        <f aca="false">E45/D45*100</f>
        <v>32.4081506000122</v>
      </c>
    </row>
    <row r="46" customFormat="false" ht="31.5" hidden="false" customHeight="true" outlineLevel="0" collapsed="false">
      <c r="A46" s="32" t="s">
        <v>80</v>
      </c>
      <c r="B46" s="33" t="s">
        <v>81</v>
      </c>
      <c r="C46" s="34" t="n">
        <v>1076000</v>
      </c>
      <c r="D46" s="14" t="n">
        <v>1076000</v>
      </c>
      <c r="E46" s="15" t="n">
        <v>198876</v>
      </c>
      <c r="F46" s="16" t="n">
        <f aca="false">E46/D46*100</f>
        <v>18.4828996282528</v>
      </c>
    </row>
    <row r="47" customFormat="false" ht="18.75" hidden="false" customHeight="true" outlineLevel="0" collapsed="false">
      <c r="A47" s="30" t="s">
        <v>82</v>
      </c>
      <c r="B47" s="30"/>
      <c r="C47" s="23" t="n">
        <f aca="false">C48+C49+C51+C52+C53+C50</f>
        <v>75221089</v>
      </c>
      <c r="D47" s="23" t="n">
        <f aca="false">D48+D49+D51+D52+D53+D50</f>
        <v>76783052</v>
      </c>
      <c r="E47" s="23" t="n">
        <f aca="false">E48+E49+E51+E52+E53+E50</f>
        <v>17385049</v>
      </c>
      <c r="F47" s="10" t="n">
        <f aca="false">E47/D47*100</f>
        <v>22.6417790738508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3" t="n">
        <v>8020211</v>
      </c>
      <c r="D48" s="14" t="n">
        <v>8724151</v>
      </c>
      <c r="E48" s="15" t="n">
        <v>2103810</v>
      </c>
      <c r="F48" s="16" t="n">
        <f aca="false">E48/D48*100</f>
        <v>24.1147820573028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61360690</v>
      </c>
      <c r="D49" s="14" t="n">
        <v>62233217</v>
      </c>
      <c r="E49" s="15" t="n">
        <v>14400545</v>
      </c>
      <c r="F49" s="16" t="n">
        <f aca="false">E49/D49*100</f>
        <v>23.13964421926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3" t="n">
        <v>449465</v>
      </c>
      <c r="D50" s="14" t="n">
        <v>449465</v>
      </c>
      <c r="E50" s="15"/>
      <c r="F50" s="16" t="n">
        <f aca="false">E50/D50*100</f>
        <v>0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126734</v>
      </c>
      <c r="D51" s="14" t="n">
        <v>5126734</v>
      </c>
      <c r="E51" s="15" t="n">
        <v>880694</v>
      </c>
      <c r="F51" s="16" t="n">
        <f aca="false">E51/D51*100</f>
        <v>17.1784609851028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3" t="n">
        <v>163989</v>
      </c>
      <c r="D52" s="14" t="n">
        <v>163989</v>
      </c>
      <c r="E52" s="15"/>
      <c r="F52" s="16" t="n">
        <f aca="false">E52/D52*100</f>
        <v>0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85496</v>
      </c>
      <c r="E53" s="15"/>
      <c r="F53" s="16" t="n">
        <f aca="false">E53/D53*100</f>
        <v>0</v>
      </c>
    </row>
    <row r="54" customFormat="false" ht="20.25" hidden="false" customHeight="true" outlineLevel="0" collapsed="false">
      <c r="A54" s="35" t="s">
        <v>92</v>
      </c>
      <c r="B54" s="35"/>
      <c r="C54" s="24" t="n">
        <f aca="false">C55</f>
        <v>60000</v>
      </c>
      <c r="D54" s="24" t="n">
        <f aca="false">D55</f>
        <v>60000</v>
      </c>
      <c r="E54" s="24" t="n">
        <f aca="false">E55</f>
        <v>0</v>
      </c>
      <c r="F54" s="10" t="n">
        <f aca="false">E54/D54*100</f>
        <v>0</v>
      </c>
    </row>
    <row r="55" customFormat="false" ht="12" hidden="false" customHeight="true" outlineLevel="0" collapsed="false">
      <c r="A55" s="11" t="s">
        <v>93</v>
      </c>
      <c r="B55" s="12" t="s">
        <v>94</v>
      </c>
      <c r="C55" s="36" t="n">
        <v>60000</v>
      </c>
      <c r="D55" s="14" t="n">
        <v>60000</v>
      </c>
      <c r="E55" s="15"/>
      <c r="F55" s="16" t="n">
        <f aca="false">E55/D55*100</f>
        <v>0</v>
      </c>
    </row>
    <row r="56" customFormat="false" ht="22.5" hidden="false" customHeight="true" outlineLevel="0" collapsed="false">
      <c r="A56" s="37"/>
      <c r="B56" s="38" t="s">
        <v>95</v>
      </c>
      <c r="C56" s="39" t="n">
        <f aca="false">C57+C58+C59</f>
        <v>864480</v>
      </c>
      <c r="D56" s="39" t="n">
        <f aca="false">D57+D58+D59</f>
        <v>642601</v>
      </c>
      <c r="E56" s="39" t="n">
        <f aca="false">E57+E58</f>
        <v>90982</v>
      </c>
      <c r="F56" s="16" t="n">
        <f aca="false">E56/D56*100</f>
        <v>14.1583968901387</v>
      </c>
    </row>
    <row r="57" customFormat="false" ht="22.5" hidden="false" customHeight="true" outlineLevel="0" collapsed="false">
      <c r="A57" s="37" t="s">
        <v>96</v>
      </c>
      <c r="B57" s="18" t="s">
        <v>97</v>
      </c>
      <c r="C57" s="13" t="n">
        <v>100000</v>
      </c>
      <c r="D57" s="14" t="n">
        <v>100000</v>
      </c>
      <c r="E57" s="15" t="n">
        <v>53862</v>
      </c>
      <c r="F57" s="16" t="n">
        <f aca="false">E57/D57*100</f>
        <v>53.862</v>
      </c>
    </row>
    <row r="58" customFormat="false" ht="22.5" hidden="false" customHeight="true" outlineLevel="0" collapsed="false">
      <c r="A58" s="37" t="s">
        <v>98</v>
      </c>
      <c r="B58" s="18" t="s">
        <v>99</v>
      </c>
      <c r="C58" s="13" t="n">
        <v>264480</v>
      </c>
      <c r="D58" s="14" t="n">
        <v>264480</v>
      </c>
      <c r="E58" s="15" t="n">
        <v>37120</v>
      </c>
      <c r="F58" s="16" t="n">
        <f aca="false">E58/D58*100</f>
        <v>14.0350877192982</v>
      </c>
    </row>
    <row r="59" customFormat="false" ht="22.5" hidden="false" customHeight="true" outlineLevel="0" collapsed="false">
      <c r="A59" s="37" t="s">
        <v>100</v>
      </c>
      <c r="B59" s="18" t="s">
        <v>101</v>
      </c>
      <c r="C59" s="13" t="n">
        <v>500000</v>
      </c>
      <c r="D59" s="14" t="n">
        <v>278121</v>
      </c>
      <c r="E59" s="15"/>
      <c r="F59" s="16"/>
    </row>
    <row r="60" customFormat="false" ht="20.25" hidden="false" customHeight="true" outlineLevel="0" collapsed="false">
      <c r="A60" s="40" t="s">
        <v>102</v>
      </c>
      <c r="B60" s="40"/>
      <c r="C60" s="41" t="n">
        <f aca="false">C61</f>
        <v>500000</v>
      </c>
      <c r="D60" s="42" t="n">
        <f aca="false">D61</f>
        <v>1776711</v>
      </c>
      <c r="E60" s="43" t="n">
        <f aca="false">E61</f>
        <v>560462</v>
      </c>
      <c r="F60" s="10" t="n">
        <f aca="false">E60/D60*100</f>
        <v>31.5449164214101</v>
      </c>
    </row>
    <row r="61" customFormat="false" ht="18.75" hidden="false" customHeight="true" outlineLevel="0" collapsed="false">
      <c r="A61" s="11" t="s">
        <v>103</v>
      </c>
      <c r="B61" s="18" t="s">
        <v>39</v>
      </c>
      <c r="C61" s="36" t="n">
        <v>500000</v>
      </c>
      <c r="D61" s="14" t="n">
        <v>1776711</v>
      </c>
      <c r="E61" s="15" t="n">
        <v>560462</v>
      </c>
      <c r="F61" s="16" t="n">
        <f aca="false">E61/D61*100</f>
        <v>31.5449164214101</v>
      </c>
    </row>
    <row r="62" customFormat="false" ht="22.5" hidden="false" customHeight="true" outlineLevel="0" collapsed="false">
      <c r="A62" s="44"/>
      <c r="B62" s="45" t="s">
        <v>104</v>
      </c>
      <c r="C62" s="46" t="n">
        <f aca="false">C10+C37+C42+C47+C54+C60+C56</f>
        <v>198643152</v>
      </c>
      <c r="D62" s="46" t="n">
        <f aca="false">D10+D37+D42+D47+D54+D60+D56</f>
        <v>203015778</v>
      </c>
      <c r="E62" s="46" t="n">
        <f aca="false">E10+E37+E42+E47+E54+E60+E56</f>
        <v>47956254</v>
      </c>
      <c r="F62" s="10" t="n">
        <f aca="false">E62/D62*100</f>
        <v>23.6219344488585</v>
      </c>
    </row>
    <row r="63" customFormat="false" ht="12.75" hidden="false" customHeight="false" outlineLevel="0" collapsed="false">
      <c r="A63" s="47"/>
      <c r="B63" s="47"/>
      <c r="C63" s="47"/>
      <c r="D63" s="47"/>
      <c r="E63" s="47"/>
    </row>
    <row r="64" customFormat="false" ht="12.75" hidden="false" customHeight="false" outlineLevel="0" collapsed="false">
      <c r="D64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7:B37"/>
    <mergeCell ref="A42:B42"/>
    <mergeCell ref="A47:B47"/>
    <mergeCell ref="A54:B54"/>
    <mergeCell ref="A60:B60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5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96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22334142</v>
      </c>
      <c r="E10" s="9" t="n">
        <f aca="false">SUM(E11:E32)</f>
        <v>73836197</v>
      </c>
      <c r="F10" s="10" t="n">
        <f aca="false">E10/D10*100</f>
        <v>60.3561653295447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621928</v>
      </c>
      <c r="F11" s="16" t="n">
        <f aca="false">E11/D11*100</f>
        <v>72.5703617269545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2143395</v>
      </c>
      <c r="E12" s="15" t="n">
        <v>11257653</v>
      </c>
      <c r="F12" s="16" t="n">
        <f aca="false">E12/D12*100</f>
        <v>92.7059771999511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1835195</v>
      </c>
      <c r="E14" s="15" t="n">
        <v>389489</v>
      </c>
      <c r="F14" s="16" t="n">
        <f aca="false">E14/D14*100</f>
        <v>21.2233032457041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311598</v>
      </c>
      <c r="E15" s="15" t="n">
        <v>1032706</v>
      </c>
      <c r="F15" s="16" t="n">
        <f aca="false">E15/D15*100</f>
        <v>78.736472608223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389349</v>
      </c>
      <c r="F16" s="16" t="n">
        <f aca="false">E16/D16*100</f>
        <v>66.2792776076413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814353</v>
      </c>
      <c r="F17" s="16" t="n">
        <f aca="false">E17/D17*100</f>
        <v>72.8401610017889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39737</v>
      </c>
      <c r="E19" s="15" t="n">
        <v>239737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/>
      <c r="E20" s="15"/>
      <c r="F20" s="16"/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7467134</v>
      </c>
      <c r="E21" s="15" t="n">
        <v>2904429</v>
      </c>
      <c r="F21" s="16" t="n">
        <f aca="false">E21/D21*100</f>
        <v>38.8961681951871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23425111</v>
      </c>
      <c r="E23" s="15" t="n">
        <v>11643954</v>
      </c>
      <c r="F23" s="16" t="n">
        <f aca="false">E23/D23*100</f>
        <v>49.7071454645402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573514</v>
      </c>
      <c r="E24" s="15" t="n">
        <v>561888</v>
      </c>
      <c r="F24" s="16" t="n">
        <f aca="false">E24/D24*100</f>
        <v>97.9728480908923</v>
      </c>
    </row>
    <row r="25" customFormat="false" ht="39.95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45951</v>
      </c>
      <c r="E25" s="15" t="n">
        <v>10000</v>
      </c>
      <c r="F25" s="16" t="n">
        <f aca="false">E25/D25*100</f>
        <v>21.7623120280299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3519</v>
      </c>
      <c r="E26" s="15" t="n">
        <v>123500</v>
      </c>
      <c r="F26" s="16" t="n">
        <f aca="false">E26/D26*100</f>
        <v>99.98461775111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655383</v>
      </c>
      <c r="E27" s="15" t="n">
        <v>516428</v>
      </c>
      <c r="F27" s="16" t="n">
        <f aca="false">E27/D27*100</f>
        <v>78.7978937506771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4616326</v>
      </c>
      <c r="E28" s="15" t="n">
        <v>3688612</v>
      </c>
      <c r="F28" s="16" t="n">
        <f aca="false">E28/D28*100</f>
        <v>79.9036289898071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5799092</v>
      </c>
      <c r="E29" s="15" t="n">
        <v>26834436</v>
      </c>
      <c r="F29" s="16" t="n">
        <f aca="false">E29/D29*100</f>
        <v>58.5916332140384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9275765</v>
      </c>
      <c r="E30" s="15" t="n">
        <v>5231193</v>
      </c>
      <c r="F30" s="16" t="n">
        <f aca="false">E30/D30*100</f>
        <v>56.396351136537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475112</v>
      </c>
      <c r="E31" s="15" t="n">
        <v>3241575</v>
      </c>
      <c r="F31" s="16" t="n">
        <f aca="false">E31/D31*100</f>
        <v>72.4356172538252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7516273</v>
      </c>
      <c r="E32" s="15" t="n">
        <v>4334967</v>
      </c>
      <c r="F32" s="16" t="n">
        <f aca="false">E32/D32*100</f>
        <v>57.6744218843568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26651490</v>
      </c>
      <c r="E33" s="23" t="n">
        <f aca="false">E42+E34+E35+E36+E37+E38+E39+E40+E41</f>
        <v>20529140</v>
      </c>
      <c r="F33" s="10" t="n">
        <f aca="false">E33/D33*100</f>
        <v>77.0281136251669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321400</v>
      </c>
      <c r="E34" s="52" t="n">
        <v>2401196</v>
      </c>
      <c r="F34" s="16" t="n">
        <f aca="false">E34/D34*100</f>
        <v>72.2946950081291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02909</v>
      </c>
      <c r="E35" s="52" t="n">
        <v>502909</v>
      </c>
      <c r="F35" s="16" t="n">
        <f aca="false">E35/D35*100</f>
        <v>100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430000</v>
      </c>
      <c r="F36" s="16" t="n">
        <f aca="false">E36/D36*100</f>
        <v>53.7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158000</v>
      </c>
      <c r="E38" s="52" t="n">
        <v>20000</v>
      </c>
      <c r="F38" s="16" t="n">
        <f aca="false">E38/D38*100</f>
        <v>12.6582278481013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528779</v>
      </c>
      <c r="E39" s="52" t="n">
        <v>1047779</v>
      </c>
      <c r="F39" s="16" t="n">
        <f aca="false">E39/D39*100</f>
        <v>68.536982781684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 t="n">
        <v>14290</v>
      </c>
      <c r="E40" s="61"/>
      <c r="F40" s="16" t="n">
        <f aca="false">E40/D40*100</f>
        <v>0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16971952</v>
      </c>
      <c r="E41" s="52" t="n">
        <v>15984456</v>
      </c>
      <c r="F41" s="16" t="n">
        <f aca="false">E41/D41*100</f>
        <v>94.181600325054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70" t="n">
        <v>3264160</v>
      </c>
      <c r="E42" s="71" t="n">
        <v>82800</v>
      </c>
      <c r="F42" s="16" t="n">
        <f aca="false">E42/D42*100</f>
        <v>2.53664036076663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5+C46+C47</f>
        <v>12735000</v>
      </c>
      <c r="D43" s="31" t="n">
        <f aca="false">D45+D46+D47+D44</f>
        <v>14273685</v>
      </c>
      <c r="E43" s="31" t="n">
        <f aca="false">E45+E46+E47+E44</f>
        <v>12753131</v>
      </c>
      <c r="F43" s="10" t="n">
        <f aca="false">E43/D43*100</f>
        <v>89.3471517691472</v>
      </c>
      <c r="H43" s="25"/>
    </row>
    <row r="44" customFormat="false" ht="23.25" hidden="false" customHeight="true" outlineLevel="0" collapsed="false">
      <c r="A44" s="11" t="s">
        <v>197</v>
      </c>
      <c r="B44" s="18" t="s">
        <v>99</v>
      </c>
      <c r="C44" s="31"/>
      <c r="D44" s="26" t="n">
        <v>2865</v>
      </c>
      <c r="E44" s="31"/>
      <c r="F44" s="16" t="n">
        <f aca="false">E44/D44*100</f>
        <v>0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940000</v>
      </c>
      <c r="D45" s="13" t="n">
        <v>940000</v>
      </c>
      <c r="E45" s="15" t="n">
        <v>737815</v>
      </c>
      <c r="F45" s="16" t="n">
        <f aca="false">E45/D45*100</f>
        <v>78.4909574468085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553000</v>
      </c>
      <c r="D46" s="14" t="n">
        <v>12100910</v>
      </c>
      <c r="E46" s="15" t="n">
        <v>10949181</v>
      </c>
      <c r="F46" s="16" t="n">
        <f aca="false">E46/D46*100</f>
        <v>90.4822943067918</v>
      </c>
    </row>
    <row r="47" customFormat="false" ht="31.5" hidden="false" customHeight="true" outlineLevel="0" collapsed="false">
      <c r="A47" s="32" t="s">
        <v>116</v>
      </c>
      <c r="B47" s="33" t="s">
        <v>81</v>
      </c>
      <c r="C47" s="34" t="n">
        <v>1242000</v>
      </c>
      <c r="D47" s="34" t="n">
        <v>1229910</v>
      </c>
      <c r="E47" s="15" t="n">
        <v>1066135</v>
      </c>
      <c r="F47" s="16" t="n">
        <f aca="false">E47/D47*100</f>
        <v>86.683985007033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49+C50+C52+C53+C54+C51</f>
        <v>99957569</v>
      </c>
      <c r="D48" s="23" t="n">
        <f aca="false">D49+D50+D52+D53+D54+D51</f>
        <v>116054522</v>
      </c>
      <c r="E48" s="23" t="n">
        <f aca="false">E49+E50+E52+E53+E54+E51</f>
        <v>73745188</v>
      </c>
      <c r="F48" s="10" t="n">
        <f aca="false">E48/D48*100</f>
        <v>63.5435713569179</v>
      </c>
    </row>
    <row r="49" customFormat="false" ht="23.25" hidden="false" customHeight="true" outlineLevel="0" collapsed="false">
      <c r="A49" s="17" t="s">
        <v>83</v>
      </c>
      <c r="B49" s="18" t="s">
        <v>84</v>
      </c>
      <c r="C49" s="14" t="n">
        <v>11007462</v>
      </c>
      <c r="D49" s="14" t="n">
        <v>13601046</v>
      </c>
      <c r="E49" s="15" t="n">
        <v>10269095</v>
      </c>
      <c r="F49" s="16" t="n">
        <f aca="false">E49/D49*100</f>
        <v>75.5022444597276</v>
      </c>
    </row>
    <row r="50" customFormat="false" ht="21.75" hidden="false" customHeight="true" outlineLevel="0" collapsed="false">
      <c r="A50" s="17" t="s">
        <v>85</v>
      </c>
      <c r="B50" s="18" t="s">
        <v>43</v>
      </c>
      <c r="C50" s="13" t="n">
        <v>83359033</v>
      </c>
      <c r="D50" s="14" t="n">
        <v>96178644</v>
      </c>
      <c r="E50" s="15" t="n">
        <v>57791239</v>
      </c>
      <c r="F50" s="16" t="n">
        <f aca="false">E50/D50*100</f>
        <v>60.0873921657702</v>
      </c>
    </row>
    <row r="51" customFormat="false" ht="21.75" hidden="false" customHeight="true" outlineLevel="0" collapsed="false">
      <c r="A51" s="17" t="s">
        <v>86</v>
      </c>
      <c r="B51" s="18" t="s">
        <v>45</v>
      </c>
      <c r="C51" s="14" t="n">
        <v>278027</v>
      </c>
      <c r="D51" s="14" t="n">
        <v>636985</v>
      </c>
      <c r="E51" s="15" t="n">
        <v>636300</v>
      </c>
      <c r="F51" s="16" t="n">
        <f aca="false">E51/D51*100</f>
        <v>99.8924621458904</v>
      </c>
    </row>
    <row r="52" customFormat="false" ht="24.75" hidden="false" customHeight="true" outlineLevel="0" collapsed="false">
      <c r="A52" s="17" t="s">
        <v>87</v>
      </c>
      <c r="B52" s="18" t="s">
        <v>88</v>
      </c>
      <c r="C52" s="13" t="n">
        <v>5049058</v>
      </c>
      <c r="D52" s="14" t="n">
        <v>5456658</v>
      </c>
      <c r="E52" s="15" t="n">
        <v>4925164</v>
      </c>
      <c r="F52" s="16" t="n">
        <f aca="false">E52/D52*100</f>
        <v>90.2597157454251</v>
      </c>
    </row>
    <row r="53" customFormat="false" ht="24" hidden="false" customHeight="true" outlineLevel="0" collapsed="false">
      <c r="A53" s="17" t="s">
        <v>89</v>
      </c>
      <c r="B53" s="18" t="s">
        <v>90</v>
      </c>
      <c r="C53" s="14" t="n">
        <v>163989</v>
      </c>
      <c r="D53" s="14" t="n">
        <v>163989</v>
      </c>
      <c r="E53" s="15" t="n">
        <v>123390</v>
      </c>
      <c r="F53" s="16" t="n">
        <f aca="false">E53/D53*100</f>
        <v>75.2428516546842</v>
      </c>
    </row>
    <row r="54" customFormat="false" ht="26.25" hidden="false" customHeight="true" outlineLevel="0" collapsed="false">
      <c r="A54" s="32" t="s">
        <v>91</v>
      </c>
      <c r="B54" s="33" t="s">
        <v>55</v>
      </c>
      <c r="C54" s="13" t="n">
        <v>100000</v>
      </c>
      <c r="D54" s="14" t="n">
        <v>17200</v>
      </c>
      <c r="E54" s="15"/>
      <c r="F54" s="16" t="n">
        <f aca="false">E54/D54*100</f>
        <v>0</v>
      </c>
    </row>
    <row r="55" customFormat="false" ht="22.5" hidden="false" customHeight="true" outlineLevel="0" collapsed="false">
      <c r="A55" s="37"/>
      <c r="B55" s="38" t="s">
        <v>95</v>
      </c>
      <c r="C55" s="39" t="n">
        <f aca="false">C56+C57+C58</f>
        <v>973000</v>
      </c>
      <c r="D55" s="39" t="n">
        <f aca="false">D56+D57+D58</f>
        <v>728527</v>
      </c>
      <c r="E55" s="39" t="n">
        <f aca="false">E56+E57</f>
        <v>407503</v>
      </c>
      <c r="F55" s="10" t="n">
        <f aca="false">E55/D55*100</f>
        <v>55.9351952638681</v>
      </c>
    </row>
    <row r="56" customFormat="false" ht="22.5" hidden="false" customHeight="true" outlineLevel="0" collapsed="false">
      <c r="A56" s="37" t="s">
        <v>96</v>
      </c>
      <c r="B56" s="18" t="s">
        <v>97</v>
      </c>
      <c r="C56" s="13" t="n">
        <v>180000</v>
      </c>
      <c r="D56" s="14" t="n">
        <v>230000</v>
      </c>
      <c r="E56" s="15" t="n">
        <v>197713</v>
      </c>
      <c r="F56" s="16" t="n">
        <f aca="false">E56/D56*100</f>
        <v>85.9621739130435</v>
      </c>
    </row>
    <row r="57" customFormat="false" ht="22.5" hidden="false" customHeight="true" outlineLevel="0" collapsed="false">
      <c r="A57" s="37" t="s">
        <v>98</v>
      </c>
      <c r="B57" s="18" t="s">
        <v>99</v>
      </c>
      <c r="C57" s="13" t="n">
        <v>293000</v>
      </c>
      <c r="D57" s="14" t="n">
        <v>403000</v>
      </c>
      <c r="E57" s="15" t="n">
        <v>209790</v>
      </c>
      <c r="F57" s="16" t="n">
        <f aca="false">E57/D57*100</f>
        <v>52.0570719602978</v>
      </c>
    </row>
    <row r="58" customFormat="false" ht="22.5" hidden="false" customHeight="true" outlineLevel="0" collapsed="false">
      <c r="A58" s="37" t="s">
        <v>100</v>
      </c>
      <c r="B58" s="18" t="s">
        <v>101</v>
      </c>
      <c r="C58" s="13" t="n">
        <v>500000</v>
      </c>
      <c r="D58" s="14" t="n">
        <v>95527</v>
      </c>
      <c r="E58" s="15"/>
      <c r="F58" s="16" t="n">
        <f aca="false">E58/D58*100</f>
        <v>0</v>
      </c>
    </row>
    <row r="59" customFormat="false" ht="20.25" hidden="false" customHeight="true" outlineLevel="0" collapsed="false">
      <c r="A59" s="40" t="s">
        <v>102</v>
      </c>
      <c r="B59" s="40"/>
      <c r="C59" s="41" t="n">
        <f aca="false">C60</f>
        <v>1514600</v>
      </c>
      <c r="D59" s="42" t="n">
        <f aca="false">D60</f>
        <v>2139600</v>
      </c>
      <c r="E59" s="43" t="n">
        <f aca="false">E60</f>
        <v>1215682</v>
      </c>
      <c r="F59" s="10" t="n">
        <f aca="false">E59/D59*100</f>
        <v>56.8181903159469</v>
      </c>
    </row>
    <row r="60" customFormat="false" ht="18.75" hidden="false" customHeight="true" outlineLevel="0" collapsed="false">
      <c r="A60" s="11" t="s">
        <v>103</v>
      </c>
      <c r="B60" s="18" t="s">
        <v>39</v>
      </c>
      <c r="C60" s="36" t="n">
        <v>1514600</v>
      </c>
      <c r="D60" s="14" t="n">
        <v>2139600</v>
      </c>
      <c r="E60" s="15" t="n">
        <v>1215682</v>
      </c>
      <c r="F60" s="16" t="n">
        <f aca="false">E60/D60*100</f>
        <v>56.8181903159469</v>
      </c>
    </row>
    <row r="61" customFormat="false" ht="22.5" hidden="false" customHeight="true" outlineLevel="0" collapsed="false">
      <c r="A61" s="44"/>
      <c r="B61" s="45" t="s">
        <v>104</v>
      </c>
      <c r="C61" s="46" t="n">
        <f aca="false">C10+C33+C43+C48+C59+C55</f>
        <v>229172260</v>
      </c>
      <c r="D61" s="46" t="n">
        <f aca="false">D10+D33+D43+D48+D59+D55</f>
        <v>282181966</v>
      </c>
      <c r="E61" s="46" t="n">
        <f aca="false">E10+E33+E43+E48+E59+E55</f>
        <v>182486841</v>
      </c>
      <c r="F61" s="10" t="n">
        <f aca="false">E61/D61*100</f>
        <v>64.6699162199472</v>
      </c>
    </row>
    <row r="62" customFormat="false" ht="12.75" hidden="false" customHeight="false" outlineLevel="0" collapsed="false">
      <c r="A62" s="47"/>
      <c r="B62" s="47"/>
      <c r="C62" s="47"/>
      <c r="D62" s="47"/>
      <c r="E62" s="47"/>
    </row>
    <row r="63" customFormat="false" ht="12.75" hidden="false" customHeight="false" outlineLevel="0" collapsed="false">
      <c r="C63" s="68"/>
      <c r="D63" s="72"/>
      <c r="E63" s="68"/>
    </row>
    <row r="64" customFormat="false" ht="12.75" hidden="false" customHeight="false" outlineLevel="0" collapsed="false">
      <c r="D64" s="68"/>
      <c r="E64" s="68"/>
    </row>
    <row r="65" customFormat="false" ht="12.75" hidden="false" customHeight="false" outlineLevel="0" collapsed="false">
      <c r="E65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8:B48"/>
    <mergeCell ref="A59:B5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8.56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98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9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200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22315213</v>
      </c>
      <c r="E10" s="9" t="n">
        <f aca="false">SUM(E11:E32)</f>
        <v>110179912</v>
      </c>
      <c r="F10" s="10" t="n">
        <f aca="false">E10/D10*100</f>
        <v>90.078665848376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25433</v>
      </c>
      <c r="E11" s="14" t="n">
        <v>825433</v>
      </c>
      <c r="F11" s="16" t="n">
        <f aca="false">E11/D11*100</f>
        <v>100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5445299</v>
      </c>
      <c r="E12" s="15" t="n">
        <v>15411166</v>
      </c>
      <c r="F12" s="16" t="n">
        <f aca="false">E12/D12*100</f>
        <v>99.7790071917676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1832499</v>
      </c>
      <c r="E14" s="15" t="n">
        <v>1832499</v>
      </c>
      <c r="F14" s="16" t="n">
        <f aca="false">E14/D14*100</f>
        <v>100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471396</v>
      </c>
      <c r="E15" s="15" t="n">
        <v>1466901</v>
      </c>
      <c r="F15" s="16" t="n">
        <f aca="false">E15/D15*100</f>
        <v>99.6945078007552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627465</v>
      </c>
      <c r="E16" s="15" t="n">
        <v>627465</v>
      </c>
      <c r="F16" s="16" t="n">
        <f aca="false">E16/D16*100</f>
        <v>100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26843</v>
      </c>
      <c r="E17" s="15" t="n">
        <v>1126842</v>
      </c>
      <c r="F17" s="16" t="n">
        <f aca="false">E17/D17*100</f>
        <v>99.9999112564927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3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539764</v>
      </c>
      <c r="E19" s="15" t="n">
        <v>539764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1032008</v>
      </c>
      <c r="E20" s="15" t="n">
        <v>560669</v>
      </c>
      <c r="F20" s="16" t="n">
        <f aca="false">E20/D20*100</f>
        <v>54.3279703258114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6567907</v>
      </c>
      <c r="E21" s="14" t="n">
        <v>6567907</v>
      </c>
      <c r="F21" s="16" t="n">
        <f aca="false">E21/D21*100</f>
        <v>100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 t="n">
        <f aca="false">E22/D22*100</f>
        <v>0</v>
      </c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24681887</v>
      </c>
      <c r="E23" s="15" t="n">
        <v>20516564</v>
      </c>
      <c r="F23" s="16" t="n">
        <f aca="false">E23/D23*100</f>
        <v>83.1239686009421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1692693</v>
      </c>
      <c r="E24" s="14" t="n">
        <v>1692693</v>
      </c>
      <c r="F24" s="16" t="n">
        <f aca="false">E24/D24*100</f>
        <v>100</v>
      </c>
    </row>
    <row r="25" customFormat="false" ht="39.95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25000</v>
      </c>
      <c r="E25" s="15" t="n">
        <v>25000</v>
      </c>
      <c r="F25" s="16" t="n">
        <f aca="false">E25/D25*100</f>
        <v>100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3519</v>
      </c>
      <c r="E26" s="15" t="n">
        <v>123500</v>
      </c>
      <c r="F26" s="16" t="n">
        <f aca="false">E26/D26*100</f>
        <v>99.98461775111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655383</v>
      </c>
      <c r="E27" s="15" t="n">
        <v>516428</v>
      </c>
      <c r="F27" s="16" t="n">
        <f aca="false">E27/D27*100</f>
        <v>78.7978937506771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5517857</v>
      </c>
      <c r="E28" s="15" t="n">
        <v>5517856</v>
      </c>
      <c r="F28" s="16" t="n">
        <f aca="false">E28/D28*100</f>
        <v>99.9999818770222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1403980</v>
      </c>
      <c r="E29" s="15" t="n">
        <v>34203167</v>
      </c>
      <c r="F29" s="16" t="n">
        <f aca="false">E29/D29*100</f>
        <v>82.6084038297768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7512346</v>
      </c>
      <c r="E30" s="15" t="n">
        <v>7512346</v>
      </c>
      <c r="F30" s="16" t="n">
        <f aca="false">E30/D30*100</f>
        <v>100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478199</v>
      </c>
      <c r="E31" s="15" t="n">
        <v>4456577</v>
      </c>
      <c r="F31" s="16" t="n">
        <f aca="false">E31/D31*100</f>
        <v>99.5171719702497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6657135</v>
      </c>
      <c r="E32" s="15" t="n">
        <v>6657135</v>
      </c>
      <c r="F32" s="16" t="n">
        <f aca="false">E32/D32*100</f>
        <v>100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30233532</v>
      </c>
      <c r="E33" s="23" t="n">
        <f aca="false">E42+E34+E35+E36+E37+E38+E39+E40+E41</f>
        <v>29618333</v>
      </c>
      <c r="F33" s="10" t="n">
        <f aca="false">E33/D33*100</f>
        <v>97.9651765463592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509733</v>
      </c>
      <c r="E34" s="52" t="n">
        <v>3509733</v>
      </c>
      <c r="F34" s="16" t="n">
        <f aca="false">E34/D34*100</f>
        <v>100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19258</v>
      </c>
      <c r="E35" s="52" t="n">
        <v>318368</v>
      </c>
      <c r="F35" s="16" t="n">
        <f aca="false">E35/D35*100</f>
        <v>61.3121030393369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430000</v>
      </c>
      <c r="F36" s="16" t="n">
        <f aca="false">E36/D36*100</f>
        <v>53.7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158000</v>
      </c>
      <c r="E38" s="52" t="n">
        <v>158000</v>
      </c>
      <c r="F38" s="16" t="n">
        <f aca="false">E38/D38*100</f>
        <v>100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639779</v>
      </c>
      <c r="E39" s="52" t="n">
        <v>1639779</v>
      </c>
      <c r="F39" s="16" t="n">
        <f aca="false">E39/D39*100</f>
        <v>100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/>
      <c r="E40" s="61"/>
      <c r="F40" s="16" t="e">
        <f aca="false">E40/D40*100</f>
        <v>#DIV/0!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20237186</v>
      </c>
      <c r="E41" s="52" t="n">
        <v>20237186</v>
      </c>
      <c r="F41" s="16" t="n">
        <f aca="false">E41/D41*100</f>
        <v>100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70" t="n">
        <v>3279576</v>
      </c>
      <c r="E42" s="71" t="n">
        <v>3265267</v>
      </c>
      <c r="F42" s="16" t="n">
        <f aca="false">E42/D42*100</f>
        <v>99.5636935994165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5+C46+C47</f>
        <v>12735000</v>
      </c>
      <c r="D43" s="31" t="n">
        <f aca="false">D45+D46+D47+D44</f>
        <v>18833857</v>
      </c>
      <c r="E43" s="31" t="n">
        <f aca="false">E45+E46+E47+E44</f>
        <v>18178796</v>
      </c>
      <c r="F43" s="10" t="n">
        <f aca="false">E43/D43*100</f>
        <v>96.5218967097393</v>
      </c>
      <c r="H43" s="25"/>
    </row>
    <row r="44" customFormat="false" ht="23.25" hidden="false" customHeight="true" outlineLevel="0" collapsed="false">
      <c r="A44" s="11" t="s">
        <v>197</v>
      </c>
      <c r="B44" s="18" t="s">
        <v>99</v>
      </c>
      <c r="C44" s="31"/>
      <c r="D44" s="26" t="n">
        <v>2865</v>
      </c>
      <c r="E44" s="31"/>
      <c r="F44" s="16" t="n">
        <f aca="false">E44/D44*100</f>
        <v>0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940000</v>
      </c>
      <c r="D45" s="13" t="n">
        <v>940000</v>
      </c>
      <c r="E45" s="15" t="n">
        <v>737815</v>
      </c>
      <c r="F45" s="16" t="n">
        <f aca="false">E45/D45*100</f>
        <v>78.4909574468085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553000</v>
      </c>
      <c r="D46" s="14" t="n">
        <v>16327575</v>
      </c>
      <c r="E46" s="15" t="n">
        <v>15877575</v>
      </c>
      <c r="F46" s="16" t="n">
        <f aca="false">E46/D46*100</f>
        <v>97.2439263025893</v>
      </c>
    </row>
    <row r="47" customFormat="false" ht="31.5" hidden="false" customHeight="true" outlineLevel="0" collapsed="false">
      <c r="A47" s="32" t="s">
        <v>116</v>
      </c>
      <c r="B47" s="33" t="s">
        <v>81</v>
      </c>
      <c r="C47" s="34" t="n">
        <v>1242000</v>
      </c>
      <c r="D47" s="34" t="n">
        <v>1563417</v>
      </c>
      <c r="E47" s="15" t="n">
        <v>1563406</v>
      </c>
      <c r="F47" s="16" t="n">
        <f aca="false">E47/D47*100</f>
        <v>99.9992964129212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49+C50+C52+C53+C54+C51</f>
        <v>99957569</v>
      </c>
      <c r="D48" s="23" t="n">
        <f aca="false">D49+D50+D52+D53+D54+D51</f>
        <v>124760747</v>
      </c>
      <c r="E48" s="23" t="n">
        <f aca="false">E49+E50+E52+E53+E54+E51</f>
        <v>123013888</v>
      </c>
      <c r="F48" s="10" t="n">
        <f aca="false">E48/D48*100</f>
        <v>98.5998328464641</v>
      </c>
    </row>
    <row r="49" customFormat="false" ht="23.25" hidden="false" customHeight="true" outlineLevel="0" collapsed="false">
      <c r="A49" s="17" t="s">
        <v>83</v>
      </c>
      <c r="B49" s="18" t="s">
        <v>84</v>
      </c>
      <c r="C49" s="14" t="n">
        <v>11007462</v>
      </c>
      <c r="D49" s="14" t="n">
        <v>15174111</v>
      </c>
      <c r="E49" s="15" t="n">
        <v>15173316</v>
      </c>
      <c r="F49" s="16" t="n">
        <f aca="false">E49/D49*100</f>
        <v>99.9947608133353</v>
      </c>
    </row>
    <row r="50" customFormat="false" ht="21.75" hidden="false" customHeight="true" outlineLevel="0" collapsed="false">
      <c r="A50" s="17" t="s">
        <v>85</v>
      </c>
      <c r="B50" s="18" t="s">
        <v>43</v>
      </c>
      <c r="C50" s="13" t="n">
        <v>83359033</v>
      </c>
      <c r="D50" s="14" t="n">
        <v>101047776</v>
      </c>
      <c r="E50" s="15" t="n">
        <v>99391261</v>
      </c>
      <c r="F50" s="16" t="n">
        <f aca="false">E50/D50*100</f>
        <v>98.3606615943729</v>
      </c>
    </row>
    <row r="51" customFormat="false" ht="21.75" hidden="false" customHeight="true" outlineLevel="0" collapsed="false">
      <c r="A51" s="17" t="s">
        <v>86</v>
      </c>
      <c r="B51" s="18" t="s">
        <v>45</v>
      </c>
      <c r="C51" s="14" t="n">
        <v>278027</v>
      </c>
      <c r="D51" s="14" t="n">
        <v>1317516</v>
      </c>
      <c r="E51" s="15" t="n">
        <v>1316831</v>
      </c>
      <c r="F51" s="16" t="n">
        <f aca="false">E51/D51*100</f>
        <v>99.948008221532</v>
      </c>
    </row>
    <row r="52" customFormat="false" ht="24.75" hidden="false" customHeight="true" outlineLevel="0" collapsed="false">
      <c r="A52" s="17" t="s">
        <v>87</v>
      </c>
      <c r="B52" s="18" t="s">
        <v>88</v>
      </c>
      <c r="C52" s="13" t="n">
        <v>5049058</v>
      </c>
      <c r="D52" s="14" t="n">
        <v>7040155</v>
      </c>
      <c r="E52" s="15" t="n">
        <v>7009090</v>
      </c>
      <c r="F52" s="16" t="n">
        <f aca="false">E52/D52*100</f>
        <v>99.5587455105747</v>
      </c>
    </row>
    <row r="53" customFormat="false" ht="24" hidden="false" customHeight="true" outlineLevel="0" collapsed="false">
      <c r="A53" s="17" t="s">
        <v>89</v>
      </c>
      <c r="B53" s="18" t="s">
        <v>90</v>
      </c>
      <c r="C53" s="14" t="n">
        <v>163989</v>
      </c>
      <c r="D53" s="14" t="n">
        <v>163989</v>
      </c>
      <c r="E53" s="15" t="n">
        <v>123390</v>
      </c>
      <c r="F53" s="16" t="n">
        <f aca="false">E53/D53*100</f>
        <v>75.2428516546842</v>
      </c>
    </row>
    <row r="54" customFormat="false" ht="26.25" hidden="false" customHeight="true" outlineLevel="0" collapsed="false">
      <c r="A54" s="32" t="s">
        <v>91</v>
      </c>
      <c r="B54" s="33" t="s">
        <v>55</v>
      </c>
      <c r="C54" s="13" t="n">
        <v>100000</v>
      </c>
      <c r="D54" s="14" t="n">
        <v>17200</v>
      </c>
      <c r="E54" s="15"/>
      <c r="F54" s="16" t="n">
        <f aca="false">E54/D54*100</f>
        <v>0</v>
      </c>
    </row>
    <row r="55" customFormat="false" ht="22.5" hidden="false" customHeight="true" outlineLevel="0" collapsed="false">
      <c r="A55" s="37"/>
      <c r="B55" s="38" t="s">
        <v>95</v>
      </c>
      <c r="C55" s="39" t="n">
        <f aca="false">C56+C57+C58</f>
        <v>973000</v>
      </c>
      <c r="D55" s="39" t="n">
        <f aca="false">D56+D57+D58</f>
        <v>728527</v>
      </c>
      <c r="E55" s="39" t="n">
        <f aca="false">E56+E57</f>
        <v>407503</v>
      </c>
      <c r="F55" s="10" t="n">
        <f aca="false">E55/D55*100</f>
        <v>55.9351952638681</v>
      </c>
    </row>
    <row r="56" customFormat="false" ht="22.5" hidden="false" customHeight="true" outlineLevel="0" collapsed="false">
      <c r="A56" s="37" t="s">
        <v>96</v>
      </c>
      <c r="B56" s="18" t="s">
        <v>97</v>
      </c>
      <c r="C56" s="13" t="n">
        <v>180000</v>
      </c>
      <c r="D56" s="14" t="n">
        <v>230000</v>
      </c>
      <c r="E56" s="15" t="n">
        <v>197713</v>
      </c>
      <c r="F56" s="16" t="n">
        <f aca="false">E56/D56*100</f>
        <v>85.9621739130435</v>
      </c>
    </row>
    <row r="57" customFormat="false" ht="22.5" hidden="false" customHeight="true" outlineLevel="0" collapsed="false">
      <c r="A57" s="37" t="s">
        <v>98</v>
      </c>
      <c r="B57" s="18" t="s">
        <v>99</v>
      </c>
      <c r="C57" s="13" t="n">
        <v>293000</v>
      </c>
      <c r="D57" s="14" t="n">
        <v>403000</v>
      </c>
      <c r="E57" s="15" t="n">
        <v>209790</v>
      </c>
      <c r="F57" s="16" t="n">
        <f aca="false">E57/D57*100</f>
        <v>52.0570719602978</v>
      </c>
    </row>
    <row r="58" customFormat="false" ht="22.5" hidden="false" customHeight="true" outlineLevel="0" collapsed="false">
      <c r="A58" s="37" t="s">
        <v>100</v>
      </c>
      <c r="B58" s="18" t="s">
        <v>101</v>
      </c>
      <c r="C58" s="13" t="n">
        <v>500000</v>
      </c>
      <c r="D58" s="14" t="n">
        <v>95527</v>
      </c>
      <c r="E58" s="15"/>
      <c r="F58" s="16" t="n">
        <f aca="false">E58/D58*100</f>
        <v>0</v>
      </c>
    </row>
    <row r="59" customFormat="false" ht="20.25" hidden="false" customHeight="true" outlineLevel="0" collapsed="false">
      <c r="A59" s="40" t="s">
        <v>102</v>
      </c>
      <c r="B59" s="40"/>
      <c r="C59" s="41" t="n">
        <f aca="false">C60</f>
        <v>1514600</v>
      </c>
      <c r="D59" s="42" t="n">
        <f aca="false">D60</f>
        <v>2139600</v>
      </c>
      <c r="E59" s="43" t="n">
        <f aca="false">E60</f>
        <v>1215682</v>
      </c>
      <c r="F59" s="10" t="n">
        <f aca="false">E59/D59*100</f>
        <v>56.8181903159469</v>
      </c>
    </row>
    <row r="60" customFormat="false" ht="18.75" hidden="false" customHeight="true" outlineLevel="0" collapsed="false">
      <c r="A60" s="11" t="s">
        <v>103</v>
      </c>
      <c r="B60" s="18" t="s">
        <v>39</v>
      </c>
      <c r="C60" s="36" t="n">
        <v>1514600</v>
      </c>
      <c r="D60" s="14" t="n">
        <v>2139600</v>
      </c>
      <c r="E60" s="15" t="n">
        <v>1215682</v>
      </c>
      <c r="F60" s="16" t="n">
        <f aca="false">E60/D60*100</f>
        <v>56.8181903159469</v>
      </c>
    </row>
    <row r="61" customFormat="false" ht="22.5" hidden="false" customHeight="true" outlineLevel="0" collapsed="false">
      <c r="A61" s="44"/>
      <c r="B61" s="45" t="s">
        <v>104</v>
      </c>
      <c r="C61" s="46" t="n">
        <f aca="false">C10+C33+C43+C48+C59+C55</f>
        <v>229172260</v>
      </c>
      <c r="D61" s="46" t="n">
        <f aca="false">D10+D33+D43+D48+D59+D55</f>
        <v>299011476</v>
      </c>
      <c r="E61" s="46" t="n">
        <f aca="false">E10+E33+E43+E48+E59+E55</f>
        <v>282614114</v>
      </c>
      <c r="F61" s="10" t="n">
        <f aca="false">E61/D61*100</f>
        <v>94.5161429188758</v>
      </c>
    </row>
    <row r="62" customFormat="false" ht="12.75" hidden="false" customHeight="false" outlineLevel="0" collapsed="false">
      <c r="A62" s="47"/>
      <c r="B62" s="47"/>
      <c r="C62" s="47"/>
      <c r="D62" s="47"/>
      <c r="E62" s="47"/>
    </row>
    <row r="63" customFormat="false" ht="12.75" hidden="false" customHeight="false" outlineLevel="0" collapsed="false">
      <c r="C63" s="68"/>
      <c r="D63" s="72"/>
      <c r="E63" s="68"/>
    </row>
    <row r="64" customFormat="false" ht="12.75" hidden="false" customHeight="false" outlineLevel="0" collapsed="false">
      <c r="D64" s="68"/>
      <c r="E64" s="68"/>
    </row>
    <row r="65" customFormat="false" ht="12.75" hidden="false" customHeight="false" outlineLevel="0" collapsed="false">
      <c r="E65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8:B48"/>
    <mergeCell ref="A59:B5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9.14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18" hidden="false" customHeight="true" outlineLevel="0" collapsed="false">
      <c r="C1" s="1" t="s">
        <v>201</v>
      </c>
      <c r="D1" s="1"/>
      <c r="E1" s="1"/>
    </row>
    <row r="2" customFormat="false" ht="18" hidden="false" customHeight="true" outlineLevel="0" collapsed="false">
      <c r="C2" s="1" t="s">
        <v>202</v>
      </c>
      <c r="D2" s="1"/>
      <c r="E2" s="1"/>
    </row>
    <row r="3" customFormat="false" ht="18" hidden="false" customHeight="true" outlineLevel="0" collapsed="false">
      <c r="C3" s="1" t="s">
        <v>203</v>
      </c>
      <c r="D3" s="1"/>
      <c r="E3" s="1"/>
    </row>
    <row r="4" customFormat="false" ht="18" hidden="false" customHeight="true" outlineLevel="0" collapsed="false">
      <c r="C4" s="1" t="s">
        <v>204</v>
      </c>
      <c r="D4" s="1"/>
      <c r="E4" s="1"/>
    </row>
    <row r="5" customFormat="false" ht="20.25" hidden="false" customHeight="true" outlineLevel="0" collapsed="false">
      <c r="C5" s="1" t="s">
        <v>205</v>
      </c>
      <c r="D5" s="1"/>
      <c r="E5" s="1"/>
    </row>
    <row r="6" customFormat="false" ht="20.25" hidden="false" customHeight="true" outlineLevel="0" collapsed="false">
      <c r="B6" s="2" t="s">
        <v>206</v>
      </c>
      <c r="C6" s="3"/>
      <c r="D6" s="3"/>
      <c r="E6" s="4"/>
    </row>
    <row r="7" customFormat="false" ht="20.25" hidden="false" customHeight="true" outlineLevel="0" collapsed="false">
      <c r="C7" s="3" t="s">
        <v>207</v>
      </c>
      <c r="D7" s="4"/>
      <c r="E7" s="4"/>
    </row>
    <row r="8" customFormat="false" ht="24" hidden="false" customHeight="true" outlineLevel="0" collapsed="false">
      <c r="C8" s="0" t="s">
        <v>6</v>
      </c>
      <c r="D8" s="0" t="s">
        <v>7</v>
      </c>
    </row>
    <row r="9" customFormat="false" ht="38.25" hidden="false" customHeight="true" outlineLevel="0" collapsed="false">
      <c r="A9" s="5" t="s">
        <v>8</v>
      </c>
      <c r="B9" s="5" t="s">
        <v>9</v>
      </c>
      <c r="C9" s="6" t="s">
        <v>208</v>
      </c>
      <c r="D9" s="6" t="s">
        <v>209</v>
      </c>
      <c r="E9" s="5" t="s">
        <v>210</v>
      </c>
      <c r="F9" s="7" t="s">
        <v>211</v>
      </c>
    </row>
    <row r="10" customFormat="false" ht="3.75" hidden="true" customHeight="true" outlineLevel="0" collapsed="false">
      <c r="A10" s="5"/>
      <c r="B10" s="5"/>
      <c r="C10" s="6"/>
      <c r="D10" s="6"/>
      <c r="E10" s="5"/>
    </row>
    <row r="11" customFormat="false" ht="24" hidden="false" customHeight="true" outlineLevel="0" collapsed="false">
      <c r="A11" s="73" t="s">
        <v>212</v>
      </c>
      <c r="B11" s="73"/>
      <c r="C11" s="9" t="n">
        <f aca="false">SUM(C12:C21)</f>
        <v>3505888</v>
      </c>
      <c r="D11" s="9" t="n">
        <f aca="false">SUM(D12:D21)</f>
        <v>3540888</v>
      </c>
      <c r="E11" s="9" t="n">
        <f aca="false">SUM(E12:E21)</f>
        <v>846647</v>
      </c>
      <c r="F11" s="10" t="n">
        <f aca="false">E11/D11*100</f>
        <v>23.9105840116942</v>
      </c>
    </row>
    <row r="12" customFormat="false" ht="60" hidden="false" customHeight="true" outlineLevel="0" collapsed="false">
      <c r="A12" s="17" t="s">
        <v>213</v>
      </c>
      <c r="B12" s="18" t="s">
        <v>18</v>
      </c>
      <c r="C12" s="14" t="n">
        <v>1496000</v>
      </c>
      <c r="D12" s="14" t="n">
        <v>1496000</v>
      </c>
      <c r="E12" s="15" t="n">
        <v>290389</v>
      </c>
      <c r="F12" s="16" t="n">
        <f aca="false">E12/D12*100</f>
        <v>19.4110294117647</v>
      </c>
    </row>
    <row r="13" customFormat="false" ht="60" hidden="false" customHeight="true" outlineLevel="0" collapsed="false">
      <c r="A13" s="11" t="s">
        <v>214</v>
      </c>
      <c r="B13" s="12" t="s">
        <v>215</v>
      </c>
      <c r="C13" s="13" t="n">
        <v>88302</v>
      </c>
      <c r="D13" s="13" t="n">
        <v>88302</v>
      </c>
      <c r="E13" s="15" t="n">
        <v>4369</v>
      </c>
      <c r="F13" s="16" t="n">
        <f aca="false">E13/D13*100</f>
        <v>4.94779280197504</v>
      </c>
    </row>
    <row r="14" customFormat="false" ht="50.25" hidden="false" customHeight="true" outlineLevel="0" collapsed="false">
      <c r="A14" s="17" t="s">
        <v>216</v>
      </c>
      <c r="B14" s="18" t="s">
        <v>30</v>
      </c>
      <c r="C14" s="14" t="n">
        <v>10000</v>
      </c>
      <c r="D14" s="14" t="n">
        <v>45000</v>
      </c>
      <c r="E14" s="15" t="n">
        <v>20000</v>
      </c>
      <c r="F14" s="16" t="n">
        <f aca="false">E14/D14*100</f>
        <v>44.4444444444444</v>
      </c>
    </row>
    <row r="15" customFormat="false" ht="23.25" hidden="false" customHeight="true" outlineLevel="0" collapsed="false">
      <c r="A15" s="17" t="s">
        <v>217</v>
      </c>
      <c r="B15" s="18" t="s">
        <v>32</v>
      </c>
      <c r="C15" s="13" t="n">
        <v>180000</v>
      </c>
      <c r="D15" s="13" t="n">
        <v>180000</v>
      </c>
      <c r="E15" s="15" t="n">
        <v>43450</v>
      </c>
      <c r="F15" s="16" t="n">
        <f aca="false">E15/D15*100</f>
        <v>24.1388888888889</v>
      </c>
    </row>
    <row r="16" customFormat="false" ht="22.5" hidden="false" customHeight="true" outlineLevel="0" collapsed="false">
      <c r="A16" s="17" t="s">
        <v>218</v>
      </c>
      <c r="B16" s="18" t="s">
        <v>173</v>
      </c>
      <c r="C16" s="14" t="n">
        <v>5000</v>
      </c>
      <c r="D16" s="14" t="n">
        <v>5000</v>
      </c>
      <c r="E16" s="15"/>
      <c r="F16" s="16" t="n">
        <f aca="false">E16/D16*100</f>
        <v>0</v>
      </c>
    </row>
    <row r="17" customFormat="false" ht="24" hidden="false" customHeight="true" outlineLevel="0" collapsed="false">
      <c r="A17" s="17" t="s">
        <v>219</v>
      </c>
      <c r="B17" s="18" t="s">
        <v>220</v>
      </c>
      <c r="C17" s="13" t="n">
        <v>100000</v>
      </c>
      <c r="D17" s="13" t="n">
        <v>100000</v>
      </c>
      <c r="E17" s="15" t="n">
        <v>83328</v>
      </c>
      <c r="F17" s="16" t="n">
        <f aca="false">E17/D17*100</f>
        <v>83.328</v>
      </c>
    </row>
    <row r="18" customFormat="false" ht="24" hidden="false" customHeight="true" outlineLevel="0" collapsed="false">
      <c r="A18" s="37" t="s">
        <v>221</v>
      </c>
      <c r="B18" s="18" t="s">
        <v>94</v>
      </c>
      <c r="C18" s="13" t="n">
        <v>15038</v>
      </c>
      <c r="D18" s="13" t="n">
        <v>15038</v>
      </c>
      <c r="E18" s="15" t="n">
        <v>3925</v>
      </c>
      <c r="F18" s="16" t="n">
        <f aca="false">E18/D18*100</f>
        <v>26.1005452852773</v>
      </c>
    </row>
    <row r="19" customFormat="false" ht="19.5" hidden="false" customHeight="true" outlineLevel="0" collapsed="false">
      <c r="A19" s="37" t="s">
        <v>222</v>
      </c>
      <c r="B19" s="18" t="s">
        <v>99</v>
      </c>
      <c r="C19" s="13" t="n">
        <v>605000</v>
      </c>
      <c r="D19" s="13" t="n">
        <v>605000</v>
      </c>
      <c r="E19" s="15" t="n">
        <v>283556</v>
      </c>
      <c r="F19" s="16" t="n">
        <f aca="false">E19/D19*100</f>
        <v>46.8687603305785</v>
      </c>
    </row>
    <row r="20" customFormat="false" ht="39.95" hidden="false" customHeight="true" outlineLevel="0" collapsed="false">
      <c r="A20" s="17" t="s">
        <v>223</v>
      </c>
      <c r="B20" s="18" t="s">
        <v>47</v>
      </c>
      <c r="C20" s="13" t="n">
        <v>979548</v>
      </c>
      <c r="D20" s="13" t="n">
        <v>979548</v>
      </c>
      <c r="E20" s="15" t="n">
        <v>113132</v>
      </c>
      <c r="F20" s="16" t="n">
        <f aca="false">E20/D20*100</f>
        <v>11.5494085026972</v>
      </c>
    </row>
    <row r="21" customFormat="false" ht="22.5" hidden="false" customHeight="true" outlineLevel="0" collapsed="false">
      <c r="A21" s="17" t="s">
        <v>224</v>
      </c>
      <c r="B21" s="74" t="s">
        <v>57</v>
      </c>
      <c r="C21" s="13" t="n">
        <v>27000</v>
      </c>
      <c r="D21" s="13" t="n">
        <v>27000</v>
      </c>
      <c r="E21" s="15" t="n">
        <v>4498</v>
      </c>
      <c r="F21" s="16" t="n">
        <f aca="false">E21/D21*100</f>
        <v>16.6592592592593</v>
      </c>
      <c r="H21" s="20"/>
    </row>
    <row r="22" customFormat="false" ht="22.5" hidden="false" customHeight="true" outlineLevel="0" collapsed="false">
      <c r="A22" s="44"/>
      <c r="B22" s="45" t="s">
        <v>104</v>
      </c>
      <c r="C22" s="46" t="n">
        <f aca="false">C11</f>
        <v>3505888</v>
      </c>
      <c r="D22" s="46" t="n">
        <f aca="false">D11</f>
        <v>3540888</v>
      </c>
      <c r="E22" s="46" t="n">
        <f aca="false">E11</f>
        <v>846647</v>
      </c>
      <c r="F22" s="16" t="n">
        <f aca="false">E22/D22*100</f>
        <v>23.9105840116942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</row>
    <row r="24" customFormat="false" ht="12.75" hidden="false" customHeight="false" outlineLevel="0" collapsed="false">
      <c r="C24" s="68"/>
      <c r="D24" s="68"/>
      <c r="E24" s="68"/>
    </row>
    <row r="26" customFormat="false" ht="12.75" hidden="false" customHeight="false" outlineLevel="0" collapsed="false">
      <c r="E26" s="68"/>
    </row>
  </sheetData>
  <mergeCells count="11">
    <mergeCell ref="C1:E1"/>
    <mergeCell ref="C2:E2"/>
    <mergeCell ref="C3:E3"/>
    <mergeCell ref="C4:E4"/>
    <mergeCell ref="C5:E5"/>
    <mergeCell ref="A9:A10"/>
    <mergeCell ref="B9:B10"/>
    <mergeCell ref="C9:C10"/>
    <mergeCell ref="D9:D10"/>
    <mergeCell ref="E9:E10"/>
    <mergeCell ref="A11:B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9.14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18" hidden="false" customHeight="true" outlineLevel="0" collapsed="false">
      <c r="C1" s="1" t="s">
        <v>201</v>
      </c>
      <c r="D1" s="1"/>
      <c r="E1" s="1"/>
    </row>
    <row r="2" customFormat="false" ht="18" hidden="false" customHeight="true" outlineLevel="0" collapsed="false">
      <c r="C2" s="1" t="s">
        <v>202</v>
      </c>
      <c r="D2" s="1"/>
      <c r="E2" s="1"/>
    </row>
    <row r="3" customFormat="false" ht="18" hidden="false" customHeight="true" outlineLevel="0" collapsed="false">
      <c r="C3" s="1" t="s">
        <v>203</v>
      </c>
      <c r="D3" s="1"/>
      <c r="E3" s="1"/>
    </row>
    <row r="4" customFormat="false" ht="18" hidden="false" customHeight="true" outlineLevel="0" collapsed="false">
      <c r="C4" s="1" t="s">
        <v>204</v>
      </c>
      <c r="D4" s="1"/>
      <c r="E4" s="1"/>
    </row>
    <row r="5" customFormat="false" ht="20.25" hidden="false" customHeight="true" outlineLevel="0" collapsed="false">
      <c r="C5" s="1" t="s">
        <v>205</v>
      </c>
      <c r="D5" s="1"/>
      <c r="E5" s="1"/>
    </row>
    <row r="6" customFormat="false" ht="20.25" hidden="false" customHeight="true" outlineLevel="0" collapsed="false">
      <c r="B6" s="2" t="s">
        <v>206</v>
      </c>
      <c r="C6" s="3"/>
      <c r="D6" s="3"/>
      <c r="E6" s="4"/>
    </row>
    <row r="7" customFormat="false" ht="20.25" hidden="false" customHeight="true" outlineLevel="0" collapsed="false">
      <c r="C7" s="3" t="s">
        <v>225</v>
      </c>
      <c r="D7" s="4"/>
      <c r="E7" s="4"/>
    </row>
    <row r="8" customFormat="false" ht="24" hidden="false" customHeight="true" outlineLevel="0" collapsed="false">
      <c r="C8" s="0" t="s">
        <v>6</v>
      </c>
      <c r="D8" s="0" t="s">
        <v>7</v>
      </c>
    </row>
    <row r="9" customFormat="false" ht="38.25" hidden="false" customHeight="true" outlineLevel="0" collapsed="false">
      <c r="A9" s="5" t="s">
        <v>8</v>
      </c>
      <c r="B9" s="5" t="s">
        <v>9</v>
      </c>
      <c r="C9" s="6" t="s">
        <v>226</v>
      </c>
      <c r="D9" s="6" t="s">
        <v>227</v>
      </c>
      <c r="E9" s="5" t="s">
        <v>228</v>
      </c>
      <c r="F9" s="7" t="s">
        <v>211</v>
      </c>
    </row>
    <row r="10" customFormat="false" ht="3.75" hidden="true" customHeight="true" outlineLevel="0" collapsed="false">
      <c r="A10" s="5"/>
      <c r="B10" s="5"/>
      <c r="C10" s="6"/>
      <c r="D10" s="6"/>
      <c r="E10" s="5"/>
    </row>
    <row r="11" customFormat="false" ht="24" hidden="false" customHeight="true" outlineLevel="0" collapsed="false">
      <c r="A11" s="73" t="s">
        <v>212</v>
      </c>
      <c r="B11" s="73"/>
      <c r="C11" s="9" t="n">
        <f aca="false">SUM(C12:C21)</f>
        <v>3764839</v>
      </c>
      <c r="D11" s="9" t="n">
        <f aca="false">SUM(D12:D21)</f>
        <v>3929839</v>
      </c>
      <c r="E11" s="9" t="n">
        <f aca="false">SUM(E12:E21)</f>
        <v>904528</v>
      </c>
      <c r="F11" s="10" t="n">
        <f aca="false">E11/D11*100</f>
        <v>23.0169225762175</v>
      </c>
    </row>
    <row r="12" customFormat="false" ht="60" hidden="false" customHeight="true" outlineLevel="0" collapsed="false">
      <c r="A12" s="17" t="s">
        <v>213</v>
      </c>
      <c r="B12" s="18" t="s">
        <v>18</v>
      </c>
      <c r="C12" s="14" t="n">
        <v>1733000</v>
      </c>
      <c r="D12" s="14" t="n">
        <v>1733000</v>
      </c>
      <c r="E12" s="15" t="n">
        <v>309989</v>
      </c>
      <c r="F12" s="16" t="n">
        <f aca="false">E12/D12*100</f>
        <v>17.8874206578188</v>
      </c>
    </row>
    <row r="13" customFormat="false" ht="60" hidden="false" customHeight="true" outlineLevel="0" collapsed="false">
      <c r="A13" s="11" t="s">
        <v>214</v>
      </c>
      <c r="B13" s="12" t="s">
        <v>215</v>
      </c>
      <c r="C13" s="13" t="n">
        <v>91557</v>
      </c>
      <c r="D13" s="13" t="n">
        <v>91557</v>
      </c>
      <c r="E13" s="15" t="n">
        <v>2914</v>
      </c>
      <c r="F13" s="16" t="n">
        <f aca="false">E13/D13*100</f>
        <v>3.18271677752657</v>
      </c>
    </row>
    <row r="14" customFormat="false" ht="50.25" hidden="false" customHeight="true" outlineLevel="0" collapsed="false">
      <c r="A14" s="17" t="s">
        <v>216</v>
      </c>
      <c r="B14" s="18" t="s">
        <v>30</v>
      </c>
      <c r="C14" s="14" t="n">
        <v>10000</v>
      </c>
      <c r="D14" s="14" t="n">
        <v>175000</v>
      </c>
      <c r="E14" s="15"/>
      <c r="F14" s="16" t="n">
        <f aca="false">E14/D14*100</f>
        <v>0</v>
      </c>
    </row>
    <row r="15" customFormat="false" ht="23.25" hidden="false" customHeight="true" outlineLevel="0" collapsed="false">
      <c r="A15" s="17" t="s">
        <v>217</v>
      </c>
      <c r="B15" s="18" t="s">
        <v>32</v>
      </c>
      <c r="C15" s="13" t="n">
        <v>180000</v>
      </c>
      <c r="D15" s="13" t="n">
        <v>180000</v>
      </c>
      <c r="E15" s="15" t="n">
        <v>42741</v>
      </c>
      <c r="F15" s="16" t="n">
        <f aca="false">E15/D15*100</f>
        <v>23.745</v>
      </c>
    </row>
    <row r="16" customFormat="false" ht="22.5" hidden="false" customHeight="true" outlineLevel="0" collapsed="false">
      <c r="A16" s="17" t="s">
        <v>218</v>
      </c>
      <c r="B16" s="18" t="s">
        <v>173</v>
      </c>
      <c r="C16" s="14" t="n">
        <v>5000</v>
      </c>
      <c r="D16" s="14" t="n">
        <v>5000</v>
      </c>
      <c r="E16" s="15"/>
      <c r="F16" s="16" t="n">
        <f aca="false">E16/D16*100</f>
        <v>0</v>
      </c>
    </row>
    <row r="17" customFormat="false" ht="24" hidden="false" customHeight="true" outlineLevel="0" collapsed="false">
      <c r="A17" s="17" t="s">
        <v>219</v>
      </c>
      <c r="B17" s="18" t="s">
        <v>220</v>
      </c>
      <c r="C17" s="13" t="n">
        <v>100000</v>
      </c>
      <c r="D17" s="13" t="n">
        <v>100000</v>
      </c>
      <c r="E17" s="15" t="n">
        <v>19998</v>
      </c>
      <c r="F17" s="16" t="n">
        <f aca="false">E17/D17*100</f>
        <v>19.998</v>
      </c>
    </row>
    <row r="18" customFormat="false" ht="24" hidden="false" customHeight="true" outlineLevel="0" collapsed="false">
      <c r="A18" s="37" t="s">
        <v>221</v>
      </c>
      <c r="B18" s="18" t="s">
        <v>94</v>
      </c>
      <c r="C18" s="13" t="n">
        <v>16032</v>
      </c>
      <c r="D18" s="13" t="n">
        <v>16032</v>
      </c>
      <c r="E18" s="15" t="n">
        <v>17724</v>
      </c>
      <c r="F18" s="16" t="n">
        <f aca="false">E18/D18*100</f>
        <v>110.553892215569</v>
      </c>
    </row>
    <row r="19" customFormat="false" ht="19.5" hidden="false" customHeight="true" outlineLevel="0" collapsed="false">
      <c r="A19" s="37" t="s">
        <v>222</v>
      </c>
      <c r="B19" s="18" t="s">
        <v>99</v>
      </c>
      <c r="C19" s="13" t="n">
        <v>560000</v>
      </c>
      <c r="D19" s="13" t="n">
        <v>560000</v>
      </c>
      <c r="E19" s="15" t="n">
        <v>288294</v>
      </c>
      <c r="F19" s="16" t="n">
        <f aca="false">E19/D19*100</f>
        <v>51.4810714285714</v>
      </c>
    </row>
    <row r="20" customFormat="false" ht="39.95" hidden="false" customHeight="true" outlineLevel="0" collapsed="false">
      <c r="A20" s="17" t="s">
        <v>223</v>
      </c>
      <c r="B20" s="18" t="s">
        <v>47</v>
      </c>
      <c r="C20" s="13" t="n">
        <v>1042250</v>
      </c>
      <c r="D20" s="13" t="n">
        <v>1042250</v>
      </c>
      <c r="E20" s="15" t="n">
        <v>216468</v>
      </c>
      <c r="F20" s="16" t="n">
        <f aca="false">E20/D20*100</f>
        <v>20.7692971935716</v>
      </c>
    </row>
    <row r="21" customFormat="false" ht="22.5" hidden="false" customHeight="true" outlineLevel="0" collapsed="false">
      <c r="A21" s="17" t="s">
        <v>224</v>
      </c>
      <c r="B21" s="74" t="s">
        <v>57</v>
      </c>
      <c r="C21" s="13" t="n">
        <v>27000</v>
      </c>
      <c r="D21" s="13" t="n">
        <v>27000</v>
      </c>
      <c r="E21" s="15" t="n">
        <v>6400</v>
      </c>
      <c r="F21" s="16" t="n">
        <f aca="false">E21/D21*100</f>
        <v>23.7037037037037</v>
      </c>
      <c r="H21" s="20"/>
    </row>
    <row r="22" customFormat="false" ht="22.5" hidden="false" customHeight="true" outlineLevel="0" collapsed="false">
      <c r="A22" s="44"/>
      <c r="B22" s="45" t="s">
        <v>104</v>
      </c>
      <c r="C22" s="46" t="n">
        <f aca="false">C11</f>
        <v>3764839</v>
      </c>
      <c r="D22" s="46" t="n">
        <f aca="false">D11</f>
        <v>3929839</v>
      </c>
      <c r="E22" s="46" t="n">
        <f aca="false">E11</f>
        <v>904528</v>
      </c>
      <c r="F22" s="16" t="n">
        <f aca="false">E22/D22*100</f>
        <v>23.0169225762175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</row>
    <row r="24" customFormat="false" ht="12.75" hidden="false" customHeight="false" outlineLevel="0" collapsed="false">
      <c r="C24" s="68"/>
      <c r="D24" s="68"/>
      <c r="E24" s="68"/>
    </row>
    <row r="26" customFormat="false" ht="12.75" hidden="false" customHeight="false" outlineLevel="0" collapsed="false">
      <c r="E26" s="68"/>
    </row>
  </sheetData>
  <mergeCells count="11">
    <mergeCell ref="C1:E1"/>
    <mergeCell ref="C2:E2"/>
    <mergeCell ref="C3:E3"/>
    <mergeCell ref="C4:E4"/>
    <mergeCell ref="C5:E5"/>
    <mergeCell ref="A9:A10"/>
    <mergeCell ref="B9:B10"/>
    <mergeCell ref="C9:C10"/>
    <mergeCell ref="D9:D10"/>
    <mergeCell ref="E9:E10"/>
    <mergeCell ref="A11:B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9.14"/>
    <col collapsed="false" customWidth="true" hidden="false" outlineLevel="0" max="6" min="6" style="0" width="6.28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18" hidden="false" customHeight="true" outlineLevel="0" collapsed="false">
      <c r="C1" s="1" t="s">
        <v>229</v>
      </c>
      <c r="D1" s="1"/>
      <c r="E1" s="1"/>
    </row>
    <row r="2" customFormat="false" ht="18" hidden="false" customHeight="true" outlineLevel="0" collapsed="false">
      <c r="C2" s="1" t="s">
        <v>202</v>
      </c>
      <c r="D2" s="1"/>
      <c r="E2" s="1"/>
    </row>
    <row r="3" customFormat="false" ht="18" hidden="false" customHeight="true" outlineLevel="0" collapsed="false">
      <c r="C3" s="1" t="s">
        <v>203</v>
      </c>
      <c r="D3" s="1"/>
      <c r="E3" s="1"/>
    </row>
    <row r="4" customFormat="false" ht="18" hidden="false" customHeight="true" outlineLevel="0" collapsed="false">
      <c r="C4" s="1" t="s">
        <v>204</v>
      </c>
      <c r="D4" s="1"/>
      <c r="E4" s="1"/>
    </row>
    <row r="5" customFormat="false" ht="20.25" hidden="false" customHeight="true" outlineLevel="0" collapsed="false">
      <c r="C5" s="1" t="s">
        <v>230</v>
      </c>
      <c r="D5" s="1"/>
      <c r="E5" s="1"/>
    </row>
    <row r="6" customFormat="false" ht="20.25" hidden="false" customHeight="true" outlineLevel="0" collapsed="false">
      <c r="B6" s="2" t="s">
        <v>206</v>
      </c>
      <c r="C6" s="3"/>
      <c r="D6" s="3"/>
      <c r="E6" s="4"/>
    </row>
    <row r="7" customFormat="false" ht="20.25" hidden="false" customHeight="true" outlineLevel="0" collapsed="false">
      <c r="C7" s="3" t="s">
        <v>231</v>
      </c>
      <c r="D7" s="4"/>
      <c r="E7" s="4"/>
    </row>
    <row r="8" customFormat="false" ht="24" hidden="false" customHeight="true" outlineLevel="0" collapsed="false">
      <c r="C8" s="0" t="s">
        <v>6</v>
      </c>
      <c r="D8" s="0" t="s">
        <v>7</v>
      </c>
    </row>
    <row r="9" customFormat="false" ht="38.25" hidden="false" customHeight="true" outlineLevel="0" collapsed="false">
      <c r="A9" s="5" t="s">
        <v>8</v>
      </c>
      <c r="B9" s="5" t="s">
        <v>9</v>
      </c>
      <c r="C9" s="6" t="s">
        <v>232</v>
      </c>
      <c r="D9" s="6" t="s">
        <v>233</v>
      </c>
      <c r="E9" s="5" t="s">
        <v>234</v>
      </c>
      <c r="F9" s="7" t="s">
        <v>211</v>
      </c>
    </row>
    <row r="10" customFormat="false" ht="3.75" hidden="true" customHeight="true" outlineLevel="0" collapsed="false">
      <c r="A10" s="5"/>
      <c r="B10" s="5"/>
      <c r="C10" s="6"/>
      <c r="D10" s="6"/>
      <c r="E10" s="5"/>
    </row>
    <row r="11" customFormat="false" ht="24" hidden="false" customHeight="true" outlineLevel="0" collapsed="false">
      <c r="A11" s="73" t="s">
        <v>212</v>
      </c>
      <c r="B11" s="73"/>
      <c r="C11" s="9" t="n">
        <f aca="false">SUM(C12:C24)</f>
        <v>7065569.14</v>
      </c>
      <c r="D11" s="9" t="n">
        <f aca="false">SUM(D12:D24)</f>
        <v>11000882.29</v>
      </c>
      <c r="E11" s="9" t="n">
        <f aca="false">SUM(E12:E24)</f>
        <v>10739371.8</v>
      </c>
      <c r="F11" s="10" t="n">
        <f aca="false">E11/D11*100</f>
        <v>97.6228225781698</v>
      </c>
    </row>
    <row r="12" customFormat="false" ht="60" hidden="false" customHeight="true" outlineLevel="0" collapsed="false">
      <c r="A12" s="17" t="s">
        <v>213</v>
      </c>
      <c r="B12" s="18" t="s">
        <v>18</v>
      </c>
      <c r="C12" s="14" t="n">
        <v>3044000</v>
      </c>
      <c r="D12" s="14" t="n">
        <v>3685767.09</v>
      </c>
      <c r="E12" s="15" t="n">
        <v>3679140.48</v>
      </c>
      <c r="F12" s="16" t="n">
        <f aca="false">E12/D12*100</f>
        <v>99.8202108316074</v>
      </c>
    </row>
    <row r="13" customFormat="false" ht="60" hidden="false" customHeight="true" outlineLevel="0" collapsed="false">
      <c r="A13" s="11" t="s">
        <v>235</v>
      </c>
      <c r="B13" s="12" t="s">
        <v>236</v>
      </c>
      <c r="C13" s="14"/>
      <c r="D13" s="14" t="n">
        <v>118352</v>
      </c>
      <c r="E13" s="15" t="n">
        <v>118352</v>
      </c>
      <c r="F13" s="16"/>
    </row>
    <row r="14" customFormat="false" ht="60" hidden="false" customHeight="true" outlineLevel="0" collapsed="false">
      <c r="A14" s="11" t="s">
        <v>214</v>
      </c>
      <c r="B14" s="12" t="s">
        <v>215</v>
      </c>
      <c r="C14" s="13" t="n">
        <v>108300</v>
      </c>
      <c r="D14" s="13" t="n">
        <v>108300</v>
      </c>
      <c r="E14" s="15" t="n">
        <v>25900.89</v>
      </c>
      <c r="F14" s="16" t="n">
        <f aca="false">E14/D14*100</f>
        <v>23.9158725761773</v>
      </c>
    </row>
    <row r="15" customFormat="false" ht="50.25" hidden="false" customHeight="true" outlineLevel="0" collapsed="false">
      <c r="A15" s="17" t="s">
        <v>216</v>
      </c>
      <c r="B15" s="18" t="s">
        <v>30</v>
      </c>
      <c r="C15" s="14" t="n">
        <v>10000</v>
      </c>
      <c r="D15" s="14" t="n">
        <v>10000</v>
      </c>
      <c r="E15" s="15"/>
      <c r="F15" s="16" t="n">
        <f aca="false">E15/D15*100</f>
        <v>0</v>
      </c>
    </row>
    <row r="16" customFormat="false" ht="23.25" hidden="false" customHeight="true" outlineLevel="0" collapsed="false">
      <c r="A16" s="17" t="s">
        <v>217</v>
      </c>
      <c r="B16" s="18" t="s">
        <v>32</v>
      </c>
      <c r="C16" s="13" t="n">
        <v>343900</v>
      </c>
      <c r="D16" s="13" t="n">
        <v>343900</v>
      </c>
      <c r="E16" s="15" t="n">
        <v>335908.59</v>
      </c>
      <c r="F16" s="16" t="n">
        <f aca="false">E16/D16*100</f>
        <v>97.6762401861006</v>
      </c>
    </row>
    <row r="17" customFormat="false" ht="22.5" hidden="false" customHeight="true" outlineLevel="0" collapsed="false">
      <c r="A17" s="17" t="s">
        <v>218</v>
      </c>
      <c r="B17" s="18" t="s">
        <v>237</v>
      </c>
      <c r="C17" s="14" t="n">
        <v>5000</v>
      </c>
      <c r="D17" s="14" t="n">
        <v>5000</v>
      </c>
      <c r="E17" s="15"/>
      <c r="F17" s="16" t="n">
        <f aca="false">E17/D17*100</f>
        <v>0</v>
      </c>
    </row>
    <row r="18" customFormat="false" ht="24" hidden="false" customHeight="true" outlineLevel="0" collapsed="false">
      <c r="A18" s="17" t="s">
        <v>219</v>
      </c>
      <c r="B18" s="18" t="s">
        <v>220</v>
      </c>
      <c r="C18" s="13" t="n">
        <v>200000</v>
      </c>
      <c r="D18" s="13" t="n">
        <v>1152265</v>
      </c>
      <c r="E18" s="15" t="n">
        <v>1152265</v>
      </c>
      <c r="F18" s="16" t="n">
        <f aca="false">E18/D18*100</f>
        <v>100</v>
      </c>
    </row>
    <row r="19" customFormat="false" ht="24" hidden="false" customHeight="true" outlineLevel="0" collapsed="false">
      <c r="A19" s="37" t="s">
        <v>238</v>
      </c>
      <c r="B19" s="18" t="s">
        <v>239</v>
      </c>
      <c r="C19" s="13" t="n">
        <v>289438</v>
      </c>
      <c r="D19" s="13" t="n">
        <v>137000</v>
      </c>
      <c r="E19" s="15" t="n">
        <v>90000</v>
      </c>
      <c r="F19" s="16" t="n">
        <f aca="false">E19/D19*100</f>
        <v>65.6934306569343</v>
      </c>
    </row>
    <row r="20" customFormat="false" ht="24" hidden="false" customHeight="true" outlineLevel="0" collapsed="false">
      <c r="A20" s="37" t="s">
        <v>221</v>
      </c>
      <c r="B20" s="18" t="s">
        <v>94</v>
      </c>
      <c r="C20" s="13" t="n">
        <v>20487</v>
      </c>
      <c r="D20" s="13" t="n">
        <v>33682.17</v>
      </c>
      <c r="E20" s="15" t="n">
        <v>33682.17</v>
      </c>
      <c r="F20" s="16" t="n">
        <f aca="false">E20/D20*100</f>
        <v>100</v>
      </c>
    </row>
    <row r="21" customFormat="false" ht="19.5" hidden="false" customHeight="true" outlineLevel="0" collapsed="false">
      <c r="A21" s="37" t="s">
        <v>222</v>
      </c>
      <c r="B21" s="18" t="s">
        <v>99</v>
      </c>
      <c r="C21" s="13" t="n">
        <v>2006824.14</v>
      </c>
      <c r="D21" s="13" t="n">
        <v>4368465.03</v>
      </c>
      <c r="E21" s="15" t="n">
        <v>4265971.67</v>
      </c>
      <c r="F21" s="16" t="n">
        <f aca="false">E21/D21*100</f>
        <v>97.653790077381</v>
      </c>
    </row>
    <row r="22" customFormat="false" ht="39.95" hidden="false" customHeight="true" outlineLevel="0" collapsed="false">
      <c r="A22" s="17" t="s">
        <v>223</v>
      </c>
      <c r="B22" s="18" t="s">
        <v>47</v>
      </c>
      <c r="C22" s="13" t="n">
        <v>972052</v>
      </c>
      <c r="D22" s="13" t="n">
        <v>972052</v>
      </c>
      <c r="E22" s="15" t="n">
        <v>972052</v>
      </c>
      <c r="F22" s="16" t="n">
        <f aca="false">E22/D22*100</f>
        <v>100</v>
      </c>
    </row>
    <row r="23" customFormat="false" ht="39.95" hidden="false" customHeight="true" outlineLevel="0" collapsed="false">
      <c r="A23" s="17" t="s">
        <v>240</v>
      </c>
      <c r="B23" s="74" t="s">
        <v>55</v>
      </c>
      <c r="C23" s="13" t="n">
        <v>38568</v>
      </c>
      <c r="D23" s="13" t="n">
        <v>39099</v>
      </c>
      <c r="E23" s="15" t="n">
        <v>39099</v>
      </c>
      <c r="F23" s="16" t="n">
        <f aca="false">E23/D23*100</f>
        <v>100</v>
      </c>
    </row>
    <row r="24" customFormat="false" ht="22.5" hidden="false" customHeight="true" outlineLevel="0" collapsed="false">
      <c r="A24" s="17" t="s">
        <v>224</v>
      </c>
      <c r="B24" s="74" t="s">
        <v>57</v>
      </c>
      <c r="C24" s="13" t="n">
        <v>27000</v>
      </c>
      <c r="D24" s="13" t="n">
        <v>27000</v>
      </c>
      <c r="E24" s="15" t="n">
        <v>27000</v>
      </c>
      <c r="F24" s="16" t="n">
        <f aca="false">E24/D24*100</f>
        <v>100</v>
      </c>
      <c r="H24" s="20"/>
    </row>
    <row r="25" customFormat="false" ht="22.5" hidden="false" customHeight="true" outlineLevel="0" collapsed="false">
      <c r="A25" s="44"/>
      <c r="B25" s="45" t="s">
        <v>104</v>
      </c>
      <c r="C25" s="46" t="n">
        <f aca="false">C11</f>
        <v>7065569.14</v>
      </c>
      <c r="D25" s="46" t="n">
        <f aca="false">D11</f>
        <v>11000882.29</v>
      </c>
      <c r="E25" s="46" t="n">
        <f aca="false">E11</f>
        <v>10739371.8</v>
      </c>
      <c r="F25" s="16" t="n">
        <f aca="false">E25/D25*100</f>
        <v>97.6228225781698</v>
      </c>
    </row>
    <row r="26" customFormat="false" ht="12.75" hidden="false" customHeight="false" outlineLevel="0" collapsed="false">
      <c r="A26" s="47"/>
      <c r="B26" s="47"/>
      <c r="C26" s="47"/>
      <c r="D26" s="47"/>
      <c r="E26" s="47"/>
    </row>
    <row r="27" customFormat="false" ht="12.75" hidden="false" customHeight="false" outlineLevel="0" collapsed="false">
      <c r="C27" s="68"/>
      <c r="D27" s="68"/>
      <c r="E27" s="68"/>
    </row>
    <row r="29" customFormat="false" ht="12.75" hidden="false" customHeight="false" outlineLevel="0" collapsed="false">
      <c r="E29" s="68"/>
    </row>
  </sheetData>
  <mergeCells count="11">
    <mergeCell ref="C1:E1"/>
    <mergeCell ref="C2:E2"/>
    <mergeCell ref="C3:E3"/>
    <mergeCell ref="C4:E4"/>
    <mergeCell ref="C5:E5"/>
    <mergeCell ref="A9:A10"/>
    <mergeCell ref="B9:B10"/>
    <mergeCell ref="C9:C10"/>
    <mergeCell ref="D9:D10"/>
    <mergeCell ref="E9:E10"/>
    <mergeCell ref="A11:B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7.14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11.85"/>
  </cols>
  <sheetData>
    <row r="1" customFormat="false" ht="18" hidden="false" customHeight="true" outlineLevel="0" collapsed="false">
      <c r="C1" s="1" t="s">
        <v>0</v>
      </c>
      <c r="D1" s="1"/>
      <c r="E1" s="1"/>
      <c r="F1" s="4"/>
    </row>
    <row r="2" customFormat="false" ht="18" hidden="false" customHeight="true" outlineLevel="0" collapsed="false">
      <c r="C2" s="1" t="s">
        <v>105</v>
      </c>
      <c r="D2" s="1"/>
      <c r="E2" s="1"/>
      <c r="F2" s="4"/>
    </row>
    <row r="3" customFormat="false" ht="18" hidden="false" customHeight="true" outlineLevel="0" collapsed="false">
      <c r="C3" s="1" t="s">
        <v>2</v>
      </c>
      <c r="D3" s="1"/>
      <c r="E3" s="1"/>
      <c r="F3" s="4"/>
    </row>
    <row r="4" customFormat="false" ht="20.25" hidden="false" customHeight="true" outlineLevel="0" collapsed="false">
      <c r="C4" s="1" t="s">
        <v>3</v>
      </c>
      <c r="D4" s="1"/>
      <c r="E4" s="1"/>
      <c r="F4" s="4"/>
    </row>
    <row r="5" customFormat="false" ht="20.25" hidden="false" customHeight="true" outlineLevel="0" collapsed="false">
      <c r="B5" s="2" t="s">
        <v>4</v>
      </c>
      <c r="C5" s="3"/>
      <c r="D5" s="3"/>
      <c r="E5" s="4"/>
      <c r="F5" s="4"/>
    </row>
    <row r="6" customFormat="false" ht="20.25" hidden="false" customHeight="true" outlineLevel="0" collapsed="false">
      <c r="C6" s="3" t="s">
        <v>5</v>
      </c>
      <c r="D6" s="4"/>
      <c r="E6" s="4"/>
      <c r="F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</v>
      </c>
      <c r="F8" s="5" t="s">
        <v>106</v>
      </c>
      <c r="G8" s="7" t="s">
        <v>13</v>
      </c>
      <c r="H8" s="7" t="s">
        <v>107</v>
      </c>
    </row>
    <row r="9" customFormat="false" ht="3.75" hidden="true" customHeight="true" outlineLevel="0" collapsed="false">
      <c r="A9" s="5"/>
      <c r="B9" s="5"/>
      <c r="C9" s="6"/>
      <c r="D9" s="6"/>
      <c r="E9" s="5"/>
      <c r="F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92758607</v>
      </c>
      <c r="E10" s="9" t="n">
        <f aca="false">SUM(E11:E38)</f>
        <v>22896411</v>
      </c>
      <c r="F10" s="9" t="n">
        <f aca="false">SUM(F11:F38)</f>
        <v>13859162</v>
      </c>
      <c r="G10" s="10" t="n">
        <f aca="false">E10/D10*100</f>
        <v>24.6838668027863</v>
      </c>
      <c r="H10" s="10" t="n">
        <f aca="false">F10/E10*10</f>
        <v>6.05298446118914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50000</v>
      </c>
      <c r="E11" s="15" t="n">
        <v>149896</v>
      </c>
      <c r="F11" s="15" t="n">
        <v>136734</v>
      </c>
      <c r="G11" s="16" t="n">
        <f aca="false">E11/D11*100</f>
        <v>27.2538181818182</v>
      </c>
      <c r="H11" s="16" t="n">
        <f aca="false">F11/E11*100</f>
        <v>91.2192453434381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84482</v>
      </c>
      <c r="E12" s="15" t="n">
        <v>2943442</v>
      </c>
      <c r="F12" s="15" t="n">
        <f aca="false">122200+2327563</f>
        <v>2449763</v>
      </c>
      <c r="G12" s="16" t="n">
        <f aca="false">E12/D12*100</f>
        <v>27.2933090342216</v>
      </c>
      <c r="H12" s="16" t="n">
        <f aca="false">F12/E12*100</f>
        <v>83.227833264593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356351</v>
      </c>
      <c r="E13" s="15" t="n">
        <v>509259</v>
      </c>
      <c r="F13" s="15" t="n">
        <v>387954</v>
      </c>
      <c r="G13" s="16" t="n">
        <f aca="false">E13/D13*100</f>
        <v>21.6121876579508</v>
      </c>
      <c r="H13" s="16" t="n">
        <f aca="false">F13/E13*100</f>
        <v>76.180096964413</v>
      </c>
    </row>
    <row r="14" customFormat="false" ht="27.75" hidden="false" customHeight="true" outlineLevel="0" collapsed="false">
      <c r="A14" s="17" t="s">
        <v>108</v>
      </c>
      <c r="B14" s="18" t="s">
        <v>109</v>
      </c>
      <c r="C14" s="13"/>
      <c r="D14" s="14"/>
      <c r="E14" s="15"/>
      <c r="F14" s="15" t="n">
        <v>120000</v>
      </c>
      <c r="G14" s="16"/>
      <c r="H14" s="16"/>
    </row>
    <row r="15" customFormat="false" ht="30.75" hidden="false" customHeight="true" outlineLevel="0" collapsed="false">
      <c r="A15" s="17" t="s">
        <v>21</v>
      </c>
      <c r="B15" s="18" t="s">
        <v>22</v>
      </c>
      <c r="C15" s="13" t="n">
        <v>300000</v>
      </c>
      <c r="D15" s="14" t="n">
        <v>285000</v>
      </c>
      <c r="E15" s="15" t="n">
        <v>97025</v>
      </c>
      <c r="F15" s="15" t="n">
        <v>27020</v>
      </c>
      <c r="G15" s="16" t="n">
        <f aca="false">E15/D15*100</f>
        <v>34.0438596491228</v>
      </c>
      <c r="H15" s="16" t="n">
        <f aca="false">F15/E15*100</f>
        <v>27.8484926565318</v>
      </c>
    </row>
    <row r="16" customFormat="false" ht="24" hidden="false" customHeight="true" outlineLevel="0" collapsed="false">
      <c r="A16" s="17" t="s">
        <v>23</v>
      </c>
      <c r="B16" s="18" t="s">
        <v>24</v>
      </c>
      <c r="C16" s="19" t="n">
        <v>87276</v>
      </c>
      <c r="D16" s="14" t="n">
        <v>328836</v>
      </c>
      <c r="E16" s="15" t="n">
        <v>26100</v>
      </c>
      <c r="F16" s="15"/>
      <c r="G16" s="16" t="n">
        <f aca="false">E16/D16*100</f>
        <v>7.93708718023574</v>
      </c>
      <c r="H16" s="16" t="n">
        <f aca="false">F16/E16*100</f>
        <v>0</v>
      </c>
    </row>
    <row r="17" customFormat="false" ht="19.5" hidden="false" customHeight="true" outlineLevel="0" collapsed="false">
      <c r="A17" s="17" t="s">
        <v>25</v>
      </c>
      <c r="B17" s="18" t="s">
        <v>26</v>
      </c>
      <c r="C17" s="13" t="n">
        <v>500202</v>
      </c>
      <c r="D17" s="14" t="n">
        <v>500202</v>
      </c>
      <c r="E17" s="15" t="n">
        <v>375152</v>
      </c>
      <c r="F17" s="15" t="n">
        <v>328517</v>
      </c>
      <c r="G17" s="16" t="n">
        <f aca="false">E17/D17*100</f>
        <v>75.0000999596163</v>
      </c>
      <c r="H17" s="16" t="n">
        <f aca="false">F17/E17*100</f>
        <v>87.5690386829872</v>
      </c>
    </row>
    <row r="18" customFormat="false" ht="30" hidden="false" customHeight="true" outlineLevel="0" collapsed="false">
      <c r="A18" s="17" t="s">
        <v>27</v>
      </c>
      <c r="B18" s="18" t="s">
        <v>28</v>
      </c>
      <c r="C18" s="13" t="n">
        <v>417866</v>
      </c>
      <c r="D18" s="14" t="n">
        <v>417866</v>
      </c>
      <c r="E18" s="15" t="n">
        <v>97608</v>
      </c>
      <c r="F18" s="15"/>
      <c r="G18" s="16" t="n">
        <f aca="false">E18/D18*100</f>
        <v>23.3586843629297</v>
      </c>
      <c r="H18" s="16" t="n">
        <f aca="false">F18/E18*100</f>
        <v>0</v>
      </c>
    </row>
    <row r="19" customFormat="false" ht="50.25" hidden="false" customHeight="true" outlineLevel="0" collapsed="false">
      <c r="A19" s="17" t="s">
        <v>29</v>
      </c>
      <c r="B19" s="18" t="s">
        <v>30</v>
      </c>
      <c r="C19" s="13" t="n">
        <v>1024000</v>
      </c>
      <c r="D19" s="14" t="n">
        <v>1024000</v>
      </c>
      <c r="E19" s="15" t="n">
        <v>144287</v>
      </c>
      <c r="F19" s="15" t="n">
        <v>240068</v>
      </c>
      <c r="G19" s="16" t="n">
        <f aca="false">E19/D19*100</f>
        <v>14.09052734375</v>
      </c>
      <c r="H19" s="16" t="n">
        <f aca="false">F19/E19*100</f>
        <v>166.382279761864</v>
      </c>
    </row>
    <row r="20" customFormat="false" ht="33" hidden="false" customHeight="true" outlineLevel="0" collapsed="false">
      <c r="A20" s="17" t="s">
        <v>31</v>
      </c>
      <c r="B20" s="18" t="s">
        <v>32</v>
      </c>
      <c r="C20" s="13" t="n">
        <v>50000</v>
      </c>
      <c r="D20" s="14" t="n">
        <v>50000</v>
      </c>
      <c r="E20" s="15"/>
      <c r="F20" s="15"/>
      <c r="G20" s="16" t="n">
        <f aca="false">E20/D20*100</f>
        <v>0</v>
      </c>
      <c r="H20" s="16" t="e">
        <f aca="false">F20/E20*100</f>
        <v>#DIV/0!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115350</v>
      </c>
      <c r="F21" s="15" t="n">
        <v>283600</v>
      </c>
      <c r="G21" s="16" t="n">
        <f aca="false">E21/D21*100</f>
        <v>32.9571428571429</v>
      </c>
      <c r="H21" s="16" t="n">
        <f aca="false">F21/E21*100</f>
        <v>245.860424794105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2504000</v>
      </c>
      <c r="E22" s="15" t="n">
        <v>473935</v>
      </c>
      <c r="F22" s="15" t="n">
        <v>321729</v>
      </c>
      <c r="G22" s="16" t="n">
        <f aca="false">E22/D22*100</f>
        <v>18.9271166134185</v>
      </c>
      <c r="H22" s="16" t="n">
        <f aca="false">F22/E22*100</f>
        <v>67.8846255288172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/>
      <c r="F23" s="15"/>
      <c r="G23" s="16" t="n">
        <f aca="false">E23/D23*100</f>
        <v>0</v>
      </c>
      <c r="H23" s="16" t="e">
        <f aca="false">F23/E23*100</f>
        <v>#DIV/0!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3290242</v>
      </c>
      <c r="E24" s="15" t="n">
        <v>440876</v>
      </c>
      <c r="F24" s="15" t="n">
        <v>208308</v>
      </c>
      <c r="G24" s="16" t="n">
        <f aca="false">E24/D24*100</f>
        <v>13.3995007054192</v>
      </c>
      <c r="H24" s="16" t="n">
        <f aca="false">F24/E24*100</f>
        <v>47.2486594870213</v>
      </c>
    </row>
    <row r="25" customFormat="false" ht="39.95" hidden="false" customHeight="true" outlineLevel="0" collapsed="false">
      <c r="A25" s="17" t="s">
        <v>40</v>
      </c>
      <c r="B25" s="18" t="s">
        <v>41</v>
      </c>
      <c r="C25" s="13" t="n">
        <v>50000</v>
      </c>
      <c r="D25" s="14" t="n">
        <v>50000</v>
      </c>
      <c r="E25" s="15"/>
      <c r="F25" s="15"/>
      <c r="G25" s="16" t="n">
        <f aca="false">E25/D25*100</f>
        <v>0</v>
      </c>
      <c r="H25" s="16" t="e">
        <f aca="false">F25/E25*100</f>
        <v>#DIV/0!</v>
      </c>
    </row>
    <row r="26" customFormat="false" ht="19.5" hidden="false" customHeight="true" outlineLevel="0" collapsed="false">
      <c r="A26" s="17" t="s">
        <v>42</v>
      </c>
      <c r="B26" s="18" t="s">
        <v>43</v>
      </c>
      <c r="C26" s="13" t="n">
        <v>232000</v>
      </c>
      <c r="D26" s="14" t="n">
        <v>232000</v>
      </c>
      <c r="E26" s="15" t="n">
        <v>141465</v>
      </c>
      <c r="F26" s="15" t="n">
        <v>59378</v>
      </c>
      <c r="G26" s="16" t="n">
        <f aca="false">E26/D26*100</f>
        <v>60.9762931034483</v>
      </c>
      <c r="H26" s="16" t="n">
        <f aca="false">F26/E26*100</f>
        <v>41.9736330541123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371350</v>
      </c>
      <c r="D27" s="14" t="n">
        <v>371350</v>
      </c>
      <c r="E27" s="15" t="n">
        <v>115688</v>
      </c>
      <c r="F27" s="15" t="n">
        <v>102300</v>
      </c>
      <c r="G27" s="16" t="n">
        <f aca="false">E27/D27*100</f>
        <v>31.153359364481</v>
      </c>
      <c r="H27" s="16" t="n">
        <f aca="false">F27/E27*100</f>
        <v>88.4274946407579</v>
      </c>
    </row>
    <row r="28" customFormat="false" ht="22.5" hidden="false" customHeight="true" outlineLevel="0" collapsed="false">
      <c r="A28" s="17" t="s">
        <v>46</v>
      </c>
      <c r="B28" s="18" t="s">
        <v>47</v>
      </c>
      <c r="C28" s="13" t="n">
        <v>180000</v>
      </c>
      <c r="D28" s="14" t="n">
        <v>180000</v>
      </c>
      <c r="E28" s="15"/>
      <c r="F28" s="15"/>
      <c r="G28" s="16" t="n">
        <f aca="false">E28/D28*100</f>
        <v>0</v>
      </c>
      <c r="H28" s="16" t="e">
        <f aca="false">F28/E28*100</f>
        <v>#DIV/0!</v>
      </c>
    </row>
    <row r="29" customFormat="false" ht="22.5" hidden="false" customHeight="true" outlineLevel="0" collapsed="false">
      <c r="A29" s="29" t="s">
        <v>110</v>
      </c>
      <c r="B29" s="18" t="s">
        <v>74</v>
      </c>
      <c r="C29" s="13"/>
      <c r="D29" s="14"/>
      <c r="E29" s="15"/>
      <c r="F29" s="15" t="n">
        <v>70600</v>
      </c>
      <c r="G29" s="16"/>
      <c r="H29" s="16"/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363273</v>
      </c>
      <c r="E30" s="15" t="n">
        <v>750137</v>
      </c>
      <c r="F30" s="15" t="n">
        <f aca="false">418809+245311</f>
        <v>664120</v>
      </c>
      <c r="G30" s="16" t="n">
        <f aca="false">E30/D30*100</f>
        <v>22.3037796812807</v>
      </c>
      <c r="H30" s="16" t="n">
        <f aca="false">F30/E30*100</f>
        <v>88.5331612758736</v>
      </c>
      <c r="I30" s="20"/>
    </row>
    <row r="31" customFormat="false" ht="12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29314054</v>
      </c>
      <c r="E31" s="15" t="n">
        <v>6907596</v>
      </c>
      <c r="F31" s="15" t="n">
        <v>4423653</v>
      </c>
      <c r="G31" s="16" t="n">
        <f aca="false">E31/D31*100</f>
        <v>23.5641102387271</v>
      </c>
      <c r="H31" s="16" t="n">
        <f aca="false">F31/E31*100</f>
        <v>64.0404129019705</v>
      </c>
      <c r="I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1876526</v>
      </c>
      <c r="F32" s="15" t="n">
        <v>1593651</v>
      </c>
      <c r="G32" s="16" t="n">
        <f aca="false">E32/D32*100</f>
        <v>18.3611512580761</v>
      </c>
      <c r="H32" s="16" t="n">
        <f aca="false">F32/E32*100</f>
        <v>84.9256018834804</v>
      </c>
      <c r="I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199396</v>
      </c>
      <c r="E33" s="15" t="n">
        <v>1225280</v>
      </c>
      <c r="F33" s="15" t="n">
        <v>452867</v>
      </c>
      <c r="G33" s="16" t="n">
        <f aca="false">E33/D33*100</f>
        <v>19.7645060905933</v>
      </c>
      <c r="H33" s="16" t="n">
        <f aca="false">F33/E33*100</f>
        <v>36.9602866283625</v>
      </c>
      <c r="I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574367</v>
      </c>
      <c r="E34" s="15" t="n">
        <v>137921</v>
      </c>
      <c r="F34" s="15" t="n">
        <v>67900</v>
      </c>
      <c r="G34" s="16" t="n">
        <f aca="false">E34/D34*100</f>
        <v>24.0126957154572</v>
      </c>
      <c r="H34" s="16" t="n">
        <f aca="false">F34/E34*100</f>
        <v>49.2310815611836</v>
      </c>
      <c r="I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300000</v>
      </c>
      <c r="E35" s="15" t="n">
        <v>52618</v>
      </c>
      <c r="F35" s="15"/>
      <c r="G35" s="16" t="n">
        <f aca="false">E35/D35*100</f>
        <v>17.5393333333333</v>
      </c>
      <c r="H35" s="16" t="n">
        <f aca="false">F35/E35*100</f>
        <v>0</v>
      </c>
      <c r="I35" s="20"/>
    </row>
    <row r="36" customFormat="false" ht="39.95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6033000</v>
      </c>
      <c r="F36" s="15" t="n">
        <v>1797000</v>
      </c>
      <c r="G36" s="16" t="n">
        <f aca="false">E36/D36*100</f>
        <v>32.9535364967381</v>
      </c>
      <c r="H36" s="16" t="n">
        <f aca="false">F36/E36*100</f>
        <v>29.786176031825</v>
      </c>
      <c r="I36" s="21"/>
    </row>
    <row r="37" customFormat="false" ht="39.95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283250</v>
      </c>
      <c r="F37" s="15" t="n">
        <v>124000</v>
      </c>
      <c r="G37" s="16" t="n">
        <f aca="false">E37/D37*100</f>
        <v>25</v>
      </c>
      <c r="H37" s="16" t="n">
        <f aca="false">F37/E37*100</f>
        <v>43.7775816416593</v>
      </c>
      <c r="I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14504</v>
      </c>
      <c r="E38" s="15"/>
      <c r="F38" s="15"/>
      <c r="G38" s="16" t="n">
        <f aca="false">E38/D38*100</f>
        <v>0</v>
      </c>
      <c r="H38" s="16" t="e">
        <f aca="false">F38/E38*100</f>
        <v>#DIV/0!</v>
      </c>
      <c r="I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0+C43+C41</f>
        <v>16897600</v>
      </c>
      <c r="D39" s="24" t="n">
        <f aca="false">D40+D43+D41+D42</f>
        <v>18150112</v>
      </c>
      <c r="E39" s="24" t="n">
        <f aca="false">E40+E43+E41+E42</f>
        <v>3141850</v>
      </c>
      <c r="F39" s="24" t="n">
        <f aca="false">F40+F43+F41+F42</f>
        <v>3773755</v>
      </c>
      <c r="G39" s="16" t="n">
        <f aca="false">E39/D39*100</f>
        <v>17.3103615007996</v>
      </c>
      <c r="H39" s="16" t="n">
        <f aca="false">F39/E39*100</f>
        <v>120.112513328135</v>
      </c>
      <c r="I39" s="21"/>
    </row>
    <row r="40" customFormat="false" ht="22.5" hidden="false" customHeight="true" outlineLevel="0" collapsed="false">
      <c r="A40" s="17" t="s">
        <v>67</v>
      </c>
      <c r="B40" s="18" t="s">
        <v>68</v>
      </c>
      <c r="C40" s="13" t="n">
        <v>11300000</v>
      </c>
      <c r="D40" s="14" t="n">
        <v>12200000</v>
      </c>
      <c r="E40" s="15" t="n">
        <v>2173728</v>
      </c>
      <c r="F40" s="15" t="n">
        <v>2683037</v>
      </c>
      <c r="G40" s="16" t="n">
        <f aca="false">E40/D40*100</f>
        <v>17.8174426229508</v>
      </c>
      <c r="H40" s="16" t="n">
        <f aca="false">F40/E40*100</f>
        <v>123.430208379337</v>
      </c>
      <c r="I40" s="25"/>
    </row>
    <row r="41" customFormat="false" ht="22.5" hidden="false" customHeight="true" outlineLevel="0" collapsed="false">
      <c r="A41" s="17" t="s">
        <v>69</v>
      </c>
      <c r="B41" s="18" t="s">
        <v>70</v>
      </c>
      <c r="C41" s="13" t="n">
        <v>5467600</v>
      </c>
      <c r="D41" s="14" t="n">
        <v>5509439</v>
      </c>
      <c r="E41" s="15" t="n">
        <v>853033</v>
      </c>
      <c r="F41" s="15" t="n">
        <v>986143</v>
      </c>
      <c r="G41" s="16" t="n">
        <f aca="false">E41/D41*100</f>
        <v>15.4831190616685</v>
      </c>
      <c r="H41" s="16" t="n">
        <f aca="false">F41/E41*100</f>
        <v>115.604320114228</v>
      </c>
      <c r="I41" s="25"/>
    </row>
    <row r="42" customFormat="false" ht="18.75" hidden="false" customHeight="true" outlineLevel="0" collapsed="false">
      <c r="A42" s="17" t="s">
        <v>71</v>
      </c>
      <c r="B42" s="18" t="s">
        <v>72</v>
      </c>
      <c r="C42" s="26"/>
      <c r="D42" s="27" t="n">
        <v>310673</v>
      </c>
      <c r="E42" s="28" t="n">
        <v>53589</v>
      </c>
      <c r="F42" s="28" t="n">
        <v>45575</v>
      </c>
      <c r="G42" s="16" t="n">
        <f aca="false">E42/D42*100</f>
        <v>17.2493264622288</v>
      </c>
      <c r="H42" s="16" t="n">
        <f aca="false">F42/E42*100</f>
        <v>85.0454384295285</v>
      </c>
      <c r="I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130000</v>
      </c>
      <c r="E43" s="28" t="n">
        <v>61500</v>
      </c>
      <c r="F43" s="28" t="n">
        <v>59000</v>
      </c>
      <c r="G43" s="16" t="n">
        <f aca="false">E43/D43*100</f>
        <v>47.3076923076923</v>
      </c>
      <c r="H43" s="16" t="n">
        <f aca="false">F43/E43*100</f>
        <v>95.9349593495935</v>
      </c>
      <c r="I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7+C48</f>
        <v>12844695</v>
      </c>
      <c r="D44" s="31" t="n">
        <f aca="false">D45+D46+D47+D48</f>
        <v>12844695</v>
      </c>
      <c r="E44" s="31" t="n">
        <f aca="false">E45+E47+E48+E46</f>
        <v>3881500</v>
      </c>
      <c r="F44" s="31" t="n">
        <f aca="false">F45+F47+F48+F46</f>
        <v>2874368</v>
      </c>
      <c r="G44" s="10" t="n">
        <f aca="false">E44/D44*100</f>
        <v>30.2187011836404</v>
      </c>
      <c r="H44" s="10" t="n">
        <f aca="false">F44/E44*100</f>
        <v>74.0530207394049</v>
      </c>
      <c r="I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6000</v>
      </c>
      <c r="E45" s="15" t="n">
        <v>152503</v>
      </c>
      <c r="F45" s="15" t="n">
        <v>109894</v>
      </c>
      <c r="G45" s="16" t="n">
        <f aca="false">E45/D45*100</f>
        <v>17.4090182648402</v>
      </c>
      <c r="H45" s="16" t="n">
        <f aca="false">F45/E45*100</f>
        <v>72.0602217661292</v>
      </c>
    </row>
    <row r="46" customFormat="false" ht="19.5" hidden="false" customHeight="true" outlineLevel="0" collapsed="false">
      <c r="A46" s="11" t="s">
        <v>77</v>
      </c>
      <c r="B46" s="12" t="s">
        <v>78</v>
      </c>
      <c r="C46" s="13"/>
      <c r="D46" s="14"/>
      <c r="E46" s="15"/>
      <c r="F46" s="15" t="n">
        <v>19957</v>
      </c>
      <c r="G46" s="16" t="e">
        <f aca="false">E46/D46*100</f>
        <v>#DIV/0!</v>
      </c>
      <c r="H46" s="16" t="e">
        <f aca="false">F46/E46*100</f>
        <v>#DIV/0!</v>
      </c>
    </row>
    <row r="47" customFormat="false" ht="20.25" hidden="false" customHeight="true" outlineLevel="0" collapsed="false">
      <c r="A47" s="17" t="s">
        <v>79</v>
      </c>
      <c r="B47" s="18" t="s">
        <v>47</v>
      </c>
      <c r="C47" s="14" t="n">
        <v>10892695</v>
      </c>
      <c r="D47" s="14" t="n">
        <v>10892695</v>
      </c>
      <c r="E47" s="15" t="n">
        <v>3530121</v>
      </c>
      <c r="F47" s="15" t="n">
        <v>2535615</v>
      </c>
      <c r="G47" s="16" t="n">
        <f aca="false">E47/D47*100</f>
        <v>32.4081506000122</v>
      </c>
      <c r="H47" s="16" t="n">
        <f aca="false">F47/E47*100</f>
        <v>71.8279911651754</v>
      </c>
    </row>
    <row r="48" customFormat="false" ht="31.5" hidden="false" customHeight="true" outlineLevel="0" collapsed="false">
      <c r="A48" s="32" t="s">
        <v>80</v>
      </c>
      <c r="B48" s="33" t="s">
        <v>81</v>
      </c>
      <c r="C48" s="34" t="n">
        <v>1076000</v>
      </c>
      <c r="D48" s="14" t="n">
        <v>1076000</v>
      </c>
      <c r="E48" s="15" t="n">
        <v>198876</v>
      </c>
      <c r="F48" s="15" t="n">
        <v>208902</v>
      </c>
      <c r="G48" s="16" t="n">
        <f aca="false">E48/D48*100</f>
        <v>18.4828996282528</v>
      </c>
      <c r="H48" s="16" t="n">
        <f aca="false">F48/E48*100</f>
        <v>105.041332287455</v>
      </c>
    </row>
    <row r="49" customFormat="false" ht="18.75" hidden="false" customHeight="true" outlineLevel="0" collapsed="false">
      <c r="A49" s="30" t="s">
        <v>82</v>
      </c>
      <c r="B49" s="30"/>
      <c r="C49" s="23" t="n">
        <f aca="false">C50+C51+C53+C55+C56+C52</f>
        <v>75221089</v>
      </c>
      <c r="D49" s="23" t="n">
        <f aca="false">D50+D51+D53+D55+D56+D52</f>
        <v>76783052</v>
      </c>
      <c r="E49" s="23" t="n">
        <f aca="false">E50+E51+E53+E55+E56+E52</f>
        <v>17385049</v>
      </c>
      <c r="F49" s="23" t="n">
        <f aca="false">F50+F51+F53+F55+F56+F52+F54</f>
        <v>15747144</v>
      </c>
      <c r="G49" s="10" t="n">
        <f aca="false">E49/D49*100</f>
        <v>22.6417790738508</v>
      </c>
      <c r="H49" s="10" t="n">
        <f aca="false">F49/E49*100</f>
        <v>90.5786575579971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24151</v>
      </c>
      <c r="E50" s="15" t="n">
        <v>2103810</v>
      </c>
      <c r="F50" s="15" t="n">
        <v>1995160</v>
      </c>
      <c r="G50" s="16" t="n">
        <f aca="false">E50/D50*100</f>
        <v>24.1147820573028</v>
      </c>
      <c r="H50" s="16" t="n">
        <f aca="false">F50/E50*100</f>
        <v>94.8355602454594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62233217</v>
      </c>
      <c r="E51" s="15" t="n">
        <v>14400545</v>
      </c>
      <c r="F51" s="15" t="n">
        <v>11707711</v>
      </c>
      <c r="G51" s="16" t="n">
        <f aca="false">E51/D51*100</f>
        <v>23.13964421926</v>
      </c>
      <c r="H51" s="16" t="n">
        <f aca="false">F51/E51*100</f>
        <v>81.3004716140952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449465</v>
      </c>
      <c r="E52" s="15"/>
      <c r="F52" s="15" t="n">
        <v>806245</v>
      </c>
      <c r="G52" s="16" t="n">
        <f aca="false">E52/D52*100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5126734</v>
      </c>
      <c r="E53" s="15" t="n">
        <v>880694</v>
      </c>
      <c r="F53" s="15"/>
      <c r="G53" s="16" t="n">
        <f aca="false">E53/D53*100</f>
        <v>17.1784609851028</v>
      </c>
      <c r="H53" s="16" t="n">
        <f aca="false">F53/E53*100</f>
        <v>0</v>
      </c>
    </row>
    <row r="54" customFormat="false" ht="24.75" hidden="false" customHeight="true" outlineLevel="0" collapsed="false">
      <c r="A54" s="17" t="s">
        <v>111</v>
      </c>
      <c r="B54" s="18" t="s">
        <v>49</v>
      </c>
      <c r="C54" s="13"/>
      <c r="D54" s="14"/>
      <c r="E54" s="15"/>
      <c r="F54" s="15" t="n">
        <v>1236505</v>
      </c>
      <c r="G54" s="16"/>
      <c r="H54" s="16"/>
    </row>
    <row r="55" customFormat="false" ht="24" hidden="false" customHeight="true" outlineLevel="0" collapsed="false">
      <c r="A55" s="17" t="s">
        <v>89</v>
      </c>
      <c r="B55" s="18" t="s">
        <v>90</v>
      </c>
      <c r="C55" s="13" t="n">
        <v>163989</v>
      </c>
      <c r="D55" s="14" t="n">
        <v>163989</v>
      </c>
      <c r="E55" s="15"/>
      <c r="F55" s="15" t="n">
        <v>1523</v>
      </c>
      <c r="G55" s="16" t="n">
        <f aca="false">E55/D55*100</f>
        <v>0</v>
      </c>
      <c r="H55" s="16"/>
    </row>
    <row r="56" customFormat="false" ht="26.25" hidden="false" customHeight="true" outlineLevel="0" collapsed="false">
      <c r="A56" s="32" t="s">
        <v>91</v>
      </c>
      <c r="B56" s="33" t="s">
        <v>55</v>
      </c>
      <c r="C56" s="13" t="n">
        <v>100000</v>
      </c>
      <c r="D56" s="14" t="n">
        <v>85496</v>
      </c>
      <c r="E56" s="15"/>
      <c r="F56" s="15"/>
      <c r="G56" s="16" t="n">
        <f aca="false">E56/D56*100</f>
        <v>0</v>
      </c>
      <c r="H56" s="16"/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24" t="n">
        <f aca="false">F58+F59</f>
        <v>24460</v>
      </c>
      <c r="G57" s="10" t="n">
        <f aca="false">E57/D57*100</f>
        <v>0</v>
      </c>
      <c r="H57" s="10"/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5"/>
      <c r="G58" s="16" t="n">
        <f aca="false">E58/D58*100</f>
        <v>0</v>
      </c>
      <c r="H58" s="16"/>
    </row>
    <row r="59" customFormat="false" ht="12" hidden="false" customHeight="true" outlineLevel="0" collapsed="false">
      <c r="A59" s="49" t="s">
        <v>112</v>
      </c>
      <c r="B59" s="18" t="s">
        <v>99</v>
      </c>
      <c r="C59" s="36"/>
      <c r="D59" s="14"/>
      <c r="E59" s="15"/>
      <c r="F59" s="15" t="n">
        <v>24460</v>
      </c>
      <c r="G59" s="16"/>
      <c r="H59" s="16"/>
    </row>
    <row r="60" customFormat="false" ht="22.5" hidden="false" customHeight="true" outlineLevel="0" collapsed="false">
      <c r="A60" s="37"/>
      <c r="B60" s="38" t="s">
        <v>95</v>
      </c>
      <c r="C60" s="39" t="n">
        <f aca="false">C61+C62+C63</f>
        <v>864480</v>
      </c>
      <c r="D60" s="39" t="n">
        <f aca="false">D61+D62+D63</f>
        <v>642601</v>
      </c>
      <c r="E60" s="39" t="n">
        <f aca="false">E61+E62</f>
        <v>90982</v>
      </c>
      <c r="F60" s="39" t="n">
        <f aca="false">F61+F62</f>
        <v>0</v>
      </c>
      <c r="G60" s="16" t="n">
        <f aca="false">E60/D60*100</f>
        <v>14.1583968901387</v>
      </c>
      <c r="H60" s="16" t="n">
        <f aca="false">F60/E60*100</f>
        <v>0</v>
      </c>
    </row>
    <row r="61" customFormat="false" ht="22.5" hidden="false" customHeight="true" outlineLevel="0" collapsed="false">
      <c r="A61" s="37" t="s">
        <v>96</v>
      </c>
      <c r="B61" s="18" t="s">
        <v>97</v>
      </c>
      <c r="C61" s="13" t="n">
        <v>100000</v>
      </c>
      <c r="D61" s="14" t="n">
        <v>100000</v>
      </c>
      <c r="E61" s="15" t="n">
        <v>53862</v>
      </c>
      <c r="F61" s="15"/>
      <c r="G61" s="16" t="n">
        <f aca="false">E61/D61*100</f>
        <v>53.862</v>
      </c>
      <c r="H61" s="16" t="n">
        <f aca="false">F61/E61*100</f>
        <v>0</v>
      </c>
    </row>
    <row r="62" customFormat="false" ht="22.5" hidden="false" customHeight="true" outlineLevel="0" collapsed="false">
      <c r="A62" s="37" t="s">
        <v>98</v>
      </c>
      <c r="B62" s="18" t="s">
        <v>99</v>
      </c>
      <c r="C62" s="13" t="n">
        <v>264480</v>
      </c>
      <c r="D62" s="14" t="n">
        <v>264480</v>
      </c>
      <c r="E62" s="15" t="n">
        <v>37120</v>
      </c>
      <c r="F62" s="15"/>
      <c r="G62" s="16" t="n">
        <f aca="false">E62/D62*100</f>
        <v>14.0350877192982</v>
      </c>
      <c r="H62" s="16" t="n">
        <f aca="false">F62/E62*100</f>
        <v>0</v>
      </c>
    </row>
    <row r="63" customFormat="false" ht="22.5" hidden="false" customHeight="true" outlineLevel="0" collapsed="false">
      <c r="A63" s="37" t="s">
        <v>100</v>
      </c>
      <c r="B63" s="18" t="s">
        <v>101</v>
      </c>
      <c r="C63" s="13" t="n">
        <v>500000</v>
      </c>
      <c r="D63" s="14" t="n">
        <v>278121</v>
      </c>
      <c r="E63" s="15"/>
      <c r="F63" s="15"/>
      <c r="G63" s="16"/>
      <c r="H63" s="16"/>
    </row>
    <row r="64" customFormat="false" ht="20.25" hidden="false" customHeight="true" outlineLevel="0" collapsed="false">
      <c r="A64" s="40" t="s">
        <v>102</v>
      </c>
      <c r="B64" s="40"/>
      <c r="C64" s="41" t="n">
        <f aca="false">C65</f>
        <v>500000</v>
      </c>
      <c r="D64" s="42" t="n">
        <f aca="false">D65</f>
        <v>1776711</v>
      </c>
      <c r="E64" s="43" t="n">
        <f aca="false">E65</f>
        <v>560462</v>
      </c>
      <c r="F64" s="43" t="n">
        <f aca="false">F65</f>
        <v>0</v>
      </c>
      <c r="G64" s="10" t="n">
        <f aca="false">E64/D64*100</f>
        <v>31.5449164214101</v>
      </c>
      <c r="H64" s="10" t="n">
        <f aca="false">F64/E64*100</f>
        <v>0</v>
      </c>
    </row>
    <row r="65" customFormat="false" ht="18.75" hidden="false" customHeight="true" outlineLevel="0" collapsed="false">
      <c r="A65" s="11" t="s">
        <v>103</v>
      </c>
      <c r="B65" s="18" t="s">
        <v>39</v>
      </c>
      <c r="C65" s="36" t="n">
        <v>500000</v>
      </c>
      <c r="D65" s="14" t="n">
        <v>1776711</v>
      </c>
      <c r="E65" s="15" t="n">
        <v>560462</v>
      </c>
      <c r="F65" s="15"/>
      <c r="G65" s="16" t="n">
        <f aca="false">E65/D65*100</f>
        <v>31.5449164214101</v>
      </c>
      <c r="H65" s="16" t="n">
        <f aca="false">F65/E65*100</f>
        <v>0</v>
      </c>
    </row>
    <row r="66" customFormat="false" ht="22.5" hidden="false" customHeight="true" outlineLevel="0" collapsed="false">
      <c r="A66" s="44"/>
      <c r="B66" s="45" t="s">
        <v>104</v>
      </c>
      <c r="C66" s="46" t="n">
        <f aca="false">C10+C39+C44+C49+C57+C64+C60</f>
        <v>198643152</v>
      </c>
      <c r="D66" s="46" t="n">
        <f aca="false">D10+D39+D44+D49+D57+D64+D60</f>
        <v>203015778</v>
      </c>
      <c r="E66" s="46" t="n">
        <f aca="false">E10+E39+E44+E49+E57+E64+E60</f>
        <v>47956254</v>
      </c>
      <c r="F66" s="46" t="n">
        <f aca="false">F10+F39+F44+F49+F57+F64+F60</f>
        <v>36278889</v>
      </c>
      <c r="G66" s="10" t="n">
        <f aca="false">E66/D66*100</f>
        <v>23.6219344488585</v>
      </c>
      <c r="H66" s="10" t="n">
        <f aca="false">F66/E66*100</f>
        <v>75.6499642361557</v>
      </c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2.75" hidden="false" customHeight="false" outlineLevel="0" collapsed="false">
      <c r="D68" s="48"/>
    </row>
  </sheetData>
  <mergeCells count="16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F8:F9"/>
    <mergeCell ref="A10:B10"/>
    <mergeCell ref="A39:B39"/>
    <mergeCell ref="A44:B44"/>
    <mergeCell ref="A49:B49"/>
    <mergeCell ref="A57:B57"/>
    <mergeCell ref="A64:B6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13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14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7)</f>
        <v>92255288</v>
      </c>
      <c r="D10" s="9" t="n">
        <f aca="false">SUM(D11:D37)</f>
        <v>102049752</v>
      </c>
      <c r="E10" s="9" t="n">
        <f aca="false">SUM(E11:E37)</f>
        <v>50959917</v>
      </c>
      <c r="F10" s="10" t="n">
        <f aca="false">E10/D10*100</f>
        <v>49.9363457541769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90000</v>
      </c>
      <c r="E11" s="15" t="n">
        <v>307850</v>
      </c>
      <c r="F11" s="16" t="n">
        <f aca="false">E11/D11*100</f>
        <v>52.1779661016949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01632</v>
      </c>
      <c r="E12" s="15" t="n">
        <v>6731416</v>
      </c>
      <c r="F12" s="16" t="n">
        <f aca="false">E12/D12*100</f>
        <v>62.9008360593973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202351</v>
      </c>
      <c r="E13" s="15" t="n">
        <v>1048074</v>
      </c>
      <c r="F13" s="16" t="n">
        <f aca="false">E13/D13*100</f>
        <v>47.5888720735251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485000</v>
      </c>
      <c r="E14" s="15" t="n">
        <v>383744</v>
      </c>
      <c r="F14" s="16" t="n">
        <f aca="false">E14/D14*100</f>
        <v>79.1224742268041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10520</v>
      </c>
      <c r="F15" s="16" t="n">
        <f aca="false">E15/D15*100</f>
        <v>30.799585325887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0202</v>
      </c>
      <c r="E16" s="15" t="n">
        <v>375152</v>
      </c>
      <c r="F16" s="16" t="n">
        <f aca="false">E16/D16*100</f>
        <v>75.0000999596163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17866</v>
      </c>
      <c r="E17" s="15" t="n">
        <v>198237</v>
      </c>
      <c r="F17" s="16" t="n">
        <f aca="false">E17/D17*100</f>
        <v>47.440327760574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914000</v>
      </c>
      <c r="E18" s="15" t="n">
        <v>465941</v>
      </c>
      <c r="F18" s="16" t="n">
        <f aca="false">E18/D18*100</f>
        <v>50.978227571116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45389</v>
      </c>
      <c r="E20" s="15" t="n">
        <v>16113</v>
      </c>
      <c r="F20" s="16" t="n">
        <f aca="false">E20/D20*100</f>
        <v>35.4997906981868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143350</v>
      </c>
      <c r="F21" s="16" t="n">
        <f aca="false">E21/D21*100</f>
        <v>40.9571428571429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2554850</v>
      </c>
      <c r="E22" s="15" t="n">
        <v>966050</v>
      </c>
      <c r="F22" s="16" t="n">
        <f aca="false">E22/D22*100</f>
        <v>37.8123960310781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9046242</v>
      </c>
      <c r="E24" s="15" t="n">
        <v>3439337</v>
      </c>
      <c r="F24" s="16" t="n">
        <f aca="false">E24/D24*100</f>
        <v>38.019511306463</v>
      </c>
    </row>
    <row r="25" customFormat="false" ht="39.95" hidden="false" customHeight="true" outlineLevel="0" collapsed="false">
      <c r="A25" s="17" t="s">
        <v>40</v>
      </c>
      <c r="B25" s="18" t="s">
        <v>41</v>
      </c>
      <c r="C25" s="13" t="n">
        <v>50000</v>
      </c>
      <c r="D25" s="14" t="n">
        <v>26131</v>
      </c>
      <c r="E25" s="15" t="n">
        <v>1310</v>
      </c>
      <c r="F25" s="16" t="n">
        <f aca="false">E25/D25*100</f>
        <v>5.01320270942559</v>
      </c>
    </row>
    <row r="26" customFormat="false" ht="19.5" hidden="false" customHeight="true" outlineLevel="0" collapsed="false">
      <c r="A26" s="17" t="s">
        <v>42</v>
      </c>
      <c r="B26" s="18" t="s">
        <v>43</v>
      </c>
      <c r="C26" s="13" t="n">
        <v>232000</v>
      </c>
      <c r="D26" s="14" t="n">
        <v>232000</v>
      </c>
      <c r="E26" s="15" t="n">
        <v>186809</v>
      </c>
      <c r="F26" s="16" t="n">
        <f aca="false">E26/D26*100</f>
        <v>80.5211206896552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371350</v>
      </c>
      <c r="D27" s="14" t="n">
        <v>371350</v>
      </c>
      <c r="E27" s="15" t="n">
        <v>293173</v>
      </c>
      <c r="F27" s="16" t="n">
        <f aca="false">E27/D27*100</f>
        <v>78.9478928234819</v>
      </c>
    </row>
    <row r="28" customFormat="false" ht="22.5" hidden="false" customHeight="true" outlineLevel="0" collapsed="false">
      <c r="A28" s="17" t="s">
        <v>46</v>
      </c>
      <c r="B28" s="18" t="s">
        <v>47</v>
      </c>
      <c r="C28" s="13" t="n">
        <v>180000</v>
      </c>
      <c r="D28" s="14" t="n">
        <v>180000</v>
      </c>
      <c r="E28" s="15"/>
      <c r="F28" s="16" t="n">
        <f aca="false">E28/D28*100</f>
        <v>0</v>
      </c>
    </row>
    <row r="29" customFormat="false" ht="22.5" hidden="false" customHeight="true" outlineLevel="0" collapsed="false">
      <c r="A29" s="17" t="s">
        <v>48</v>
      </c>
      <c r="B29" s="18" t="s">
        <v>49</v>
      </c>
      <c r="C29" s="13" t="n">
        <v>3115853</v>
      </c>
      <c r="D29" s="14" t="n">
        <v>3363273</v>
      </c>
      <c r="E29" s="15" t="n">
        <v>1654584</v>
      </c>
      <c r="F29" s="16" t="n">
        <f aca="false">E29/D29*100</f>
        <v>49.1956495949035</v>
      </c>
      <c r="H29" s="20"/>
    </row>
    <row r="30" customFormat="false" ht="12" hidden="false" customHeight="true" outlineLevel="0" collapsed="false">
      <c r="A30" s="17" t="s">
        <v>50</v>
      </c>
      <c r="B30" s="18" t="s">
        <v>51</v>
      </c>
      <c r="C30" s="13" t="n">
        <v>28832652</v>
      </c>
      <c r="D30" s="14" t="n">
        <v>29976910</v>
      </c>
      <c r="E30" s="15" t="n">
        <v>15903016</v>
      </c>
      <c r="F30" s="16" t="n">
        <f aca="false">E30/D30*100</f>
        <v>53.0508848310249</v>
      </c>
      <c r="H30" s="20"/>
    </row>
    <row r="31" customFormat="false" ht="18.75" hidden="false" customHeight="true" outlineLevel="0" collapsed="false">
      <c r="A31" s="17" t="s">
        <v>52</v>
      </c>
      <c r="B31" s="18" t="s">
        <v>53</v>
      </c>
      <c r="C31" s="13" t="n">
        <v>10220089</v>
      </c>
      <c r="D31" s="14" t="n">
        <v>10220089</v>
      </c>
      <c r="E31" s="15" t="n">
        <v>3477582</v>
      </c>
      <c r="F31" s="16" t="n">
        <f aca="false">E31/D31*100</f>
        <v>34.0269248144512</v>
      </c>
      <c r="H31" s="20"/>
    </row>
    <row r="32" customFormat="false" ht="22.5" hidden="false" customHeight="true" outlineLevel="0" collapsed="false">
      <c r="A32" s="17" t="s">
        <v>54</v>
      </c>
      <c r="B32" s="18" t="s">
        <v>55</v>
      </c>
      <c r="C32" s="13" t="n">
        <v>6199396</v>
      </c>
      <c r="D32" s="14" t="n">
        <v>6233265</v>
      </c>
      <c r="E32" s="15" t="n">
        <v>2473319</v>
      </c>
      <c r="F32" s="16" t="n">
        <f aca="false">E32/D32*100</f>
        <v>39.6793494260231</v>
      </c>
      <c r="H32" s="20"/>
    </row>
    <row r="33" customFormat="false" ht="22.5" hidden="false" customHeight="true" outlineLevel="0" collapsed="false">
      <c r="A33" s="17" t="s">
        <v>56</v>
      </c>
      <c r="B33" s="18" t="s">
        <v>57</v>
      </c>
      <c r="C33" s="13" t="n">
        <v>1924000</v>
      </c>
      <c r="D33" s="14" t="n">
        <v>574367</v>
      </c>
      <c r="E33" s="15" t="n">
        <v>381764</v>
      </c>
      <c r="F33" s="16" t="n">
        <f aca="false">E33/D33*100</f>
        <v>66.4669105293306</v>
      </c>
      <c r="H33" s="20"/>
    </row>
    <row r="34" customFormat="false" ht="22.5" hidden="false" customHeight="true" outlineLevel="0" collapsed="false">
      <c r="A34" s="17" t="s">
        <v>58</v>
      </c>
      <c r="B34" s="18" t="s">
        <v>59</v>
      </c>
      <c r="C34" s="13" t="n">
        <v>300000</v>
      </c>
      <c r="D34" s="14" t="n">
        <v>200000</v>
      </c>
      <c r="E34" s="15" t="n">
        <v>105822</v>
      </c>
      <c r="F34" s="16" t="n">
        <f aca="false">E34/D34*100</f>
        <v>52.911</v>
      </c>
      <c r="H34" s="20"/>
    </row>
    <row r="35" customFormat="false" ht="39.95" hidden="false" customHeight="true" outlineLevel="0" collapsed="false">
      <c r="A35" s="17" t="s">
        <v>60</v>
      </c>
      <c r="B35" s="18" t="s">
        <v>61</v>
      </c>
      <c r="C35" s="13" t="n">
        <v>18307595</v>
      </c>
      <c r="D35" s="14" t="n">
        <v>18307595</v>
      </c>
      <c r="E35" s="15" t="n">
        <v>11738000</v>
      </c>
      <c r="F35" s="16" t="n">
        <f aca="false">E35/D35*100</f>
        <v>64.1154668322082</v>
      </c>
      <c r="H35" s="21"/>
    </row>
    <row r="36" customFormat="false" ht="39.95" hidden="false" customHeight="true" outlineLevel="0" collapsed="false">
      <c r="A36" s="17" t="s">
        <v>62</v>
      </c>
      <c r="B36" s="18" t="s">
        <v>63</v>
      </c>
      <c r="C36" s="13" t="n">
        <v>1133000</v>
      </c>
      <c r="D36" s="14" t="n">
        <v>1133000</v>
      </c>
      <c r="E36" s="15" t="n">
        <v>534250</v>
      </c>
      <c r="F36" s="16" t="n">
        <f aca="false">E36/D36*100</f>
        <v>47.153574580759</v>
      </c>
      <c r="H36" s="21"/>
    </row>
    <row r="37" customFormat="false" ht="32.25" hidden="false" customHeight="true" outlineLevel="0" collapsed="false">
      <c r="A37" s="17" t="s">
        <v>64</v>
      </c>
      <c r="B37" s="18" t="s">
        <v>65</v>
      </c>
      <c r="C37" s="13"/>
      <c r="D37" s="14" t="n">
        <v>2957404</v>
      </c>
      <c r="E37" s="15" t="n">
        <v>14504</v>
      </c>
      <c r="F37" s="16" t="n">
        <f aca="false">E37/D37*100</f>
        <v>0.490430120470521</v>
      </c>
      <c r="H37" s="21"/>
    </row>
    <row r="38" customFormat="false" ht="26.25" hidden="false" customHeight="true" outlineLevel="0" collapsed="false">
      <c r="A38" s="22" t="s">
        <v>66</v>
      </c>
      <c r="B38" s="22"/>
      <c r="C38" s="23" t="n">
        <f aca="false">C39+C41+C40</f>
        <v>16897600</v>
      </c>
      <c r="D38" s="24" t="n">
        <f aca="false">D39+D41+D40</f>
        <v>18426952</v>
      </c>
      <c r="E38" s="24" t="n">
        <f aca="false">E39+E41+E40</f>
        <v>7165317</v>
      </c>
      <c r="F38" s="10" t="n">
        <f aca="false">E38/D38*100</f>
        <v>38.8849821717667</v>
      </c>
      <c r="H38" s="21"/>
    </row>
    <row r="39" customFormat="false" ht="22.5" hidden="false" customHeight="true" outlineLevel="0" collapsed="false">
      <c r="A39" s="17" t="s">
        <v>67</v>
      </c>
      <c r="B39" s="18" t="s">
        <v>68</v>
      </c>
      <c r="C39" s="13" t="n">
        <v>11300000</v>
      </c>
      <c r="D39" s="14" t="n">
        <v>12450000</v>
      </c>
      <c r="E39" s="15" t="n">
        <v>4871478</v>
      </c>
      <c r="F39" s="16" t="n">
        <f aca="false">E39/D39*100</f>
        <v>39.1283373493976</v>
      </c>
      <c r="H39" s="25"/>
    </row>
    <row r="40" customFormat="false" ht="22.5" hidden="false" customHeight="true" outlineLevel="0" collapsed="false">
      <c r="A40" s="17" t="s">
        <v>69</v>
      </c>
      <c r="B40" s="18" t="s">
        <v>70</v>
      </c>
      <c r="C40" s="13" t="n">
        <v>5467600</v>
      </c>
      <c r="D40" s="14" t="n">
        <v>4564000</v>
      </c>
      <c r="E40" s="15" t="n">
        <v>1691943</v>
      </c>
      <c r="F40" s="16" t="n">
        <f aca="false">E40/D40*100</f>
        <v>37.0714943032428</v>
      </c>
      <c r="H40" s="25"/>
    </row>
    <row r="41" customFormat="false" ht="30.75" hidden="false" customHeight="true" outlineLevel="0" collapsed="false">
      <c r="A41" s="29" t="s">
        <v>73</v>
      </c>
      <c r="B41" s="18" t="s">
        <v>74</v>
      </c>
      <c r="C41" s="27" t="n">
        <v>130000</v>
      </c>
      <c r="D41" s="27" t="n">
        <v>1412952</v>
      </c>
      <c r="E41" s="28" t="n">
        <v>601896</v>
      </c>
      <c r="F41" s="16" t="n">
        <f aca="false">E41/D41*100</f>
        <v>42.5984746827918</v>
      </c>
      <c r="H41" s="21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4+C45</f>
        <v>12844695</v>
      </c>
      <c r="D42" s="31" t="n">
        <f aca="false">D43+D44+D45</f>
        <v>12844695</v>
      </c>
      <c r="E42" s="31" t="n">
        <f aca="false">E43+E44+E45</f>
        <v>7418723</v>
      </c>
      <c r="F42" s="10" t="n">
        <f aca="false">E42/D42*100</f>
        <v>57.7570973853408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876000</v>
      </c>
      <c r="D43" s="14" t="n">
        <v>876000</v>
      </c>
      <c r="E43" s="15" t="n">
        <v>424440</v>
      </c>
      <c r="F43" s="16" t="n">
        <f aca="false">E43/D43*100</f>
        <v>48.4520547945206</v>
      </c>
    </row>
    <row r="44" customFormat="false" ht="20.25" hidden="false" customHeight="true" outlineLevel="0" collapsed="false">
      <c r="A44" s="17" t="s">
        <v>79</v>
      </c>
      <c r="B44" s="18" t="s">
        <v>47</v>
      </c>
      <c r="C44" s="14" t="n">
        <v>10892695</v>
      </c>
      <c r="D44" s="14" t="n">
        <v>10892695</v>
      </c>
      <c r="E44" s="15" t="n">
        <v>6522976</v>
      </c>
      <c r="F44" s="16" t="n">
        <f aca="false">E44/D44*100</f>
        <v>59.8839497479733</v>
      </c>
    </row>
    <row r="45" customFormat="false" ht="31.5" hidden="false" customHeight="true" outlineLevel="0" collapsed="false">
      <c r="A45" s="32" t="s">
        <v>116</v>
      </c>
      <c r="B45" s="33" t="s">
        <v>117</v>
      </c>
      <c r="C45" s="34" t="n">
        <v>1076000</v>
      </c>
      <c r="D45" s="14" t="n">
        <v>1076000</v>
      </c>
      <c r="E45" s="15" t="n">
        <v>471307</v>
      </c>
      <c r="F45" s="16" t="n">
        <f aca="false">E45/D45*100</f>
        <v>43.8017657992565</v>
      </c>
    </row>
    <row r="46" customFormat="false" ht="18.75" hidden="false" customHeight="true" outlineLevel="0" collapsed="false">
      <c r="A46" s="30" t="s">
        <v>82</v>
      </c>
      <c r="B46" s="30"/>
      <c r="C46" s="23" t="n">
        <f aca="false">C48+C49+C51+C52+C53+C50</f>
        <v>75221089</v>
      </c>
      <c r="D46" s="23" t="n">
        <f aca="false">D48+D49+D51+D52+D53+D50+D47+D54</f>
        <v>77707130</v>
      </c>
      <c r="E46" s="23" t="n">
        <f aca="false">E48+E49+E51+E52+E53+E50+E47</f>
        <v>40750748</v>
      </c>
      <c r="F46" s="10" t="n">
        <f aca="false">E46/D46*100</f>
        <v>52.4414529271638</v>
      </c>
    </row>
    <row r="47" customFormat="false" ht="18.75" hidden="false" customHeight="true" outlineLevel="0" collapsed="false">
      <c r="A47" s="50" t="s">
        <v>118</v>
      </c>
      <c r="B47" s="51" t="s">
        <v>78</v>
      </c>
      <c r="C47" s="23"/>
      <c r="D47" s="52" t="n">
        <v>86051</v>
      </c>
      <c r="E47" s="52" t="n">
        <v>41849</v>
      </c>
      <c r="F47" s="53" t="n">
        <f aca="false">E47/D47*100</f>
        <v>48.6327875329746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3" t="n">
        <v>8020211</v>
      </c>
      <c r="D48" s="14" t="n">
        <v>8715101</v>
      </c>
      <c r="E48" s="15" t="n">
        <v>4619811</v>
      </c>
      <c r="F48" s="16" t="n">
        <f aca="false">E48/D48*100</f>
        <v>53.0092651823542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61360690</v>
      </c>
      <c r="D49" s="14" t="n">
        <v>61741934</v>
      </c>
      <c r="E49" s="15" t="n">
        <v>33402842</v>
      </c>
      <c r="F49" s="16" t="n">
        <f aca="false">E49/D49*100</f>
        <v>54.1007380818359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3" t="n">
        <v>449465</v>
      </c>
      <c r="D50" s="14" t="n">
        <v>647492</v>
      </c>
      <c r="E50" s="15" t="n">
        <v>96100</v>
      </c>
      <c r="F50" s="16" t="n">
        <f aca="false">E50/D50*100</f>
        <v>14.8418822163054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126734</v>
      </c>
      <c r="D51" s="14" t="n">
        <v>4892978</v>
      </c>
      <c r="E51" s="15" t="n">
        <v>2497416</v>
      </c>
      <c r="F51" s="16" t="n">
        <f aca="false">E51/D51*100</f>
        <v>51.040818086654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3" t="n">
        <v>163989</v>
      </c>
      <c r="D52" s="14" t="n">
        <v>163989</v>
      </c>
      <c r="E52" s="15" t="n">
        <v>42747</v>
      </c>
      <c r="F52" s="16" t="n">
        <f aca="false">E52/D52*100</f>
        <v>26.0669922982639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85496</v>
      </c>
      <c r="E53" s="15" t="n">
        <v>49983</v>
      </c>
      <c r="F53" s="16" t="n">
        <f aca="false">E53/D53*100</f>
        <v>58.462384205109</v>
      </c>
    </row>
    <row r="54" customFormat="false" ht="26.25" hidden="false" customHeight="true" outlineLevel="0" collapsed="false">
      <c r="A54" s="54" t="s">
        <v>119</v>
      </c>
      <c r="B54" s="18" t="s">
        <v>57</v>
      </c>
      <c r="C54" s="13"/>
      <c r="D54" s="14" t="n">
        <v>1374089</v>
      </c>
      <c r="E54" s="15"/>
      <c r="F54" s="16"/>
    </row>
    <row r="55" customFormat="false" ht="20.25" hidden="false" customHeight="true" outlineLevel="0" collapsed="false">
      <c r="A55" s="35" t="s">
        <v>92</v>
      </c>
      <c r="B55" s="35"/>
      <c r="C55" s="24" t="n">
        <f aca="false">C56</f>
        <v>60000</v>
      </c>
      <c r="D55" s="24" t="n">
        <f aca="false">D56</f>
        <v>60000</v>
      </c>
      <c r="E55" s="24" t="n">
        <f aca="false">E56</f>
        <v>0</v>
      </c>
      <c r="F55" s="10" t="n">
        <f aca="false">E55/D55*100</f>
        <v>0</v>
      </c>
    </row>
    <row r="56" customFormat="false" ht="12" hidden="false" customHeight="true" outlineLevel="0" collapsed="false">
      <c r="A56" s="11" t="s">
        <v>93</v>
      </c>
      <c r="B56" s="12" t="s">
        <v>94</v>
      </c>
      <c r="C56" s="36" t="n">
        <v>60000</v>
      </c>
      <c r="D56" s="14" t="n">
        <v>60000</v>
      </c>
      <c r="E56" s="15"/>
      <c r="F56" s="16" t="n">
        <f aca="false">E56/D56*100</f>
        <v>0</v>
      </c>
    </row>
    <row r="57" customFormat="false" ht="22.5" hidden="false" customHeight="true" outlineLevel="0" collapsed="false">
      <c r="A57" s="37"/>
      <c r="B57" s="38" t="s">
        <v>95</v>
      </c>
      <c r="C57" s="39" t="n">
        <f aca="false">C58+C59+C60</f>
        <v>864480</v>
      </c>
      <c r="D57" s="39" t="n">
        <f aca="false">D58+D59+D60</f>
        <v>642601</v>
      </c>
      <c r="E57" s="39" t="n">
        <f aca="false">E58+E59</f>
        <v>281703</v>
      </c>
      <c r="F57" s="10" t="n">
        <f aca="false">E57/D57*100</f>
        <v>43.8379336477846</v>
      </c>
    </row>
    <row r="58" customFormat="false" ht="22.5" hidden="false" customHeight="true" outlineLevel="0" collapsed="false">
      <c r="A58" s="37" t="s">
        <v>96</v>
      </c>
      <c r="B58" s="18" t="s">
        <v>97</v>
      </c>
      <c r="C58" s="13" t="n">
        <v>100000</v>
      </c>
      <c r="D58" s="14" t="n">
        <v>300000</v>
      </c>
      <c r="E58" s="15" t="n">
        <v>219063</v>
      </c>
      <c r="F58" s="16" t="n">
        <f aca="false">E58/D58*100</f>
        <v>73.021</v>
      </c>
    </row>
    <row r="59" customFormat="false" ht="22.5" hidden="false" customHeight="true" outlineLevel="0" collapsed="false">
      <c r="A59" s="37" t="s">
        <v>98</v>
      </c>
      <c r="B59" s="18" t="s">
        <v>99</v>
      </c>
      <c r="C59" s="13" t="n">
        <v>264480</v>
      </c>
      <c r="D59" s="14" t="n">
        <v>264480</v>
      </c>
      <c r="E59" s="15" t="n">
        <v>62640</v>
      </c>
      <c r="F59" s="16" t="n">
        <f aca="false">E59/D59*100</f>
        <v>23.6842105263158</v>
      </c>
    </row>
    <row r="60" customFormat="false" ht="22.5" hidden="false" customHeight="true" outlineLevel="0" collapsed="false">
      <c r="A60" s="37" t="s">
        <v>100</v>
      </c>
      <c r="B60" s="18" t="s">
        <v>101</v>
      </c>
      <c r="C60" s="13" t="n">
        <v>500000</v>
      </c>
      <c r="D60" s="14" t="n">
        <v>78121</v>
      </c>
      <c r="E60" s="15"/>
      <c r="F60" s="16"/>
    </row>
    <row r="61" customFormat="false" ht="20.25" hidden="false" customHeight="true" outlineLevel="0" collapsed="false">
      <c r="A61" s="40" t="s">
        <v>102</v>
      </c>
      <c r="B61" s="40"/>
      <c r="C61" s="41" t="n">
        <f aca="false">C62</f>
        <v>500000</v>
      </c>
      <c r="D61" s="42" t="n">
        <f aca="false">D62</f>
        <v>2217711</v>
      </c>
      <c r="E61" s="43" t="n">
        <f aca="false">E62</f>
        <v>1242592</v>
      </c>
      <c r="F61" s="10" t="n">
        <f aca="false">E61/D61*100</f>
        <v>56.0303844820177</v>
      </c>
    </row>
    <row r="62" customFormat="false" ht="18.75" hidden="false" customHeight="true" outlineLevel="0" collapsed="false">
      <c r="A62" s="11" t="s">
        <v>103</v>
      </c>
      <c r="B62" s="18" t="s">
        <v>39</v>
      </c>
      <c r="C62" s="36" t="n">
        <v>500000</v>
      </c>
      <c r="D62" s="14" t="n">
        <v>2217711</v>
      </c>
      <c r="E62" s="15" t="n">
        <v>1242592</v>
      </c>
      <c r="F62" s="16" t="n">
        <f aca="false">E62/D62*100</f>
        <v>56.0303844820177</v>
      </c>
    </row>
    <row r="63" customFormat="false" ht="22.5" hidden="false" customHeight="true" outlineLevel="0" collapsed="false">
      <c r="A63" s="44"/>
      <c r="B63" s="45" t="s">
        <v>104</v>
      </c>
      <c r="C63" s="46" t="n">
        <f aca="false">C10+C38+C42+C46+C55+C61+C57</f>
        <v>198643152</v>
      </c>
      <c r="D63" s="46" t="n">
        <f aca="false">D10+D38+D42+D46+D55+D61+D57</f>
        <v>213948841</v>
      </c>
      <c r="E63" s="46" t="n">
        <f aca="false">E10+E38+E42+E46+E55+E61+E57</f>
        <v>107819000</v>
      </c>
      <c r="F63" s="10" t="n">
        <f aca="false">E63/D63*100</f>
        <v>50.3947576888252</v>
      </c>
    </row>
    <row r="64" customFormat="false" ht="12.75" hidden="false" customHeight="false" outlineLevel="0" collapsed="false">
      <c r="A64" s="47"/>
      <c r="B64" s="47"/>
      <c r="C64" s="47"/>
      <c r="D64" s="47"/>
      <c r="E64" s="47"/>
    </row>
    <row r="65" customFormat="false" ht="12.75" hidden="false" customHeight="false" outlineLevel="0" collapsed="false">
      <c r="D65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8:B38"/>
    <mergeCell ref="A42:B42"/>
    <mergeCell ref="A46:B46"/>
    <mergeCell ref="A55:B55"/>
    <mergeCell ref="A61:B6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1.42"/>
    <col collapsed="false" customWidth="true" hidden="false" outlineLevel="0" max="4" min="3" style="0" width="16.99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7.42"/>
    <col collapsed="false" customWidth="true" hidden="false" outlineLevel="0" max="8" min="8" style="0" width="8.99"/>
    <col collapsed="false" customWidth="true" hidden="false" outlineLevel="0" max="9" min="9" style="0" width="11.85"/>
  </cols>
  <sheetData>
    <row r="1" customFormat="false" ht="18" hidden="false" customHeight="true" outlineLevel="0" collapsed="false">
      <c r="C1" s="1" t="s">
        <v>0</v>
      </c>
      <c r="D1" s="1"/>
      <c r="E1" s="1"/>
      <c r="F1" s="4"/>
    </row>
    <row r="2" customFormat="false" ht="18" hidden="false" customHeight="true" outlineLevel="0" collapsed="false">
      <c r="C2" s="1" t="s">
        <v>1</v>
      </c>
      <c r="D2" s="1"/>
      <c r="E2" s="1"/>
      <c r="F2" s="4"/>
    </row>
    <row r="3" customFormat="false" ht="18" hidden="false" customHeight="true" outlineLevel="0" collapsed="false">
      <c r="C3" s="1" t="s">
        <v>2</v>
      </c>
      <c r="D3" s="1"/>
      <c r="E3" s="1"/>
      <c r="F3" s="4"/>
    </row>
    <row r="4" customFormat="false" ht="20.25" hidden="false" customHeight="true" outlineLevel="0" collapsed="false">
      <c r="C4" s="1" t="s">
        <v>3</v>
      </c>
      <c r="D4" s="1"/>
      <c r="E4" s="1"/>
      <c r="F4" s="4"/>
    </row>
    <row r="5" customFormat="false" ht="20.25" hidden="false" customHeight="true" outlineLevel="0" collapsed="false">
      <c r="B5" s="2" t="s">
        <v>4</v>
      </c>
      <c r="C5" s="3"/>
      <c r="D5" s="3"/>
      <c r="E5" s="4"/>
      <c r="F5" s="4"/>
    </row>
    <row r="6" customFormat="false" ht="20.25" hidden="false" customHeight="true" outlineLevel="0" collapsed="false">
      <c r="C6" s="3" t="s">
        <v>113</v>
      </c>
      <c r="D6" s="4"/>
      <c r="E6" s="4"/>
      <c r="F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14</v>
      </c>
      <c r="F8" s="5" t="s">
        <v>120</v>
      </c>
      <c r="G8" s="7" t="s">
        <v>13</v>
      </c>
      <c r="H8" s="55" t="s">
        <v>121</v>
      </c>
    </row>
    <row r="9" customFormat="false" ht="3.75" hidden="true" customHeight="true" outlineLevel="0" collapsed="false">
      <c r="A9" s="5"/>
      <c r="B9" s="5"/>
      <c r="C9" s="6"/>
      <c r="D9" s="6"/>
      <c r="E9" s="5"/>
      <c r="F9" s="5"/>
      <c r="H9" s="56"/>
    </row>
    <row r="10" customFormat="false" ht="24" hidden="false" customHeight="true" outlineLevel="0" collapsed="false">
      <c r="A10" s="57" t="s">
        <v>14</v>
      </c>
      <c r="B10" s="57"/>
      <c r="C10" s="9" t="n">
        <f aca="false">SUM(C11:C40)</f>
        <v>92255288</v>
      </c>
      <c r="D10" s="9" t="n">
        <f aca="false">SUM(D11:D40)</f>
        <v>102049752</v>
      </c>
      <c r="E10" s="9" t="n">
        <f aca="false">SUM(E11:E40)</f>
        <v>50959917</v>
      </c>
      <c r="F10" s="9" t="n">
        <f aca="false">SUM(F11:F40)</f>
        <v>35631995</v>
      </c>
      <c r="G10" s="10" t="n">
        <f aca="false">E10/D10*100</f>
        <v>49.9363457541769</v>
      </c>
      <c r="H10" s="9" t="n">
        <f aca="false">E10/F10*100</f>
        <v>143.01729948042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590000</v>
      </c>
      <c r="E11" s="15" t="n">
        <v>307850</v>
      </c>
      <c r="F11" s="15" t="n">
        <v>258505</v>
      </c>
      <c r="G11" s="16" t="n">
        <f aca="false">E11/D11*100</f>
        <v>52.1779661016949</v>
      </c>
      <c r="H11" s="58" t="n">
        <f aca="false">E11/F11*100</f>
        <v>119.088605636255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0701632</v>
      </c>
      <c r="E12" s="15" t="n">
        <v>6731416</v>
      </c>
      <c r="F12" s="15" t="n">
        <v>5417652</v>
      </c>
      <c r="G12" s="16" t="n">
        <f aca="false">E12/D12*100</f>
        <v>62.9008360593973</v>
      </c>
      <c r="H12" s="58" t="n">
        <f aca="false">E12/F12*100</f>
        <v>124.249693409617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202351</v>
      </c>
      <c r="E13" s="15" t="n">
        <v>1048074</v>
      </c>
      <c r="F13" s="15" t="n">
        <v>947032</v>
      </c>
      <c r="G13" s="16" t="n">
        <f aca="false">E13/D13*100</f>
        <v>47.5888720735251</v>
      </c>
      <c r="H13" s="58" t="n">
        <f aca="false">E13/F13*100</f>
        <v>110.669333243227</v>
      </c>
    </row>
    <row r="14" customFormat="false" ht="23.25" hidden="false" customHeight="true" outlineLevel="0" collapsed="false">
      <c r="A14" s="17" t="s">
        <v>108</v>
      </c>
      <c r="B14" s="18" t="s">
        <v>122</v>
      </c>
      <c r="C14" s="13"/>
      <c r="D14" s="14"/>
      <c r="E14" s="15"/>
      <c r="F14" s="15" t="n">
        <v>120000</v>
      </c>
      <c r="G14" s="16"/>
      <c r="H14" s="58"/>
    </row>
    <row r="15" customFormat="false" ht="30.75" hidden="false" customHeight="true" outlineLevel="0" collapsed="false">
      <c r="A15" s="17" t="s">
        <v>21</v>
      </c>
      <c r="B15" s="18" t="s">
        <v>22</v>
      </c>
      <c r="C15" s="13" t="n">
        <v>300000</v>
      </c>
      <c r="D15" s="14" t="n">
        <v>485000</v>
      </c>
      <c r="E15" s="15" t="n">
        <v>383744</v>
      </c>
      <c r="F15" s="15" t="n">
        <v>146953</v>
      </c>
      <c r="G15" s="16" t="n">
        <f aca="false">E15/D15*100</f>
        <v>79.1224742268041</v>
      </c>
      <c r="H15" s="58" t="n">
        <f aca="false">E15/F15*100</f>
        <v>261.133831905439</v>
      </c>
    </row>
    <row r="16" customFormat="false" ht="24" hidden="false" customHeight="true" outlineLevel="0" collapsed="false">
      <c r="A16" s="17" t="s">
        <v>23</v>
      </c>
      <c r="B16" s="18" t="s">
        <v>24</v>
      </c>
      <c r="C16" s="19" t="n">
        <v>87276</v>
      </c>
      <c r="D16" s="14" t="n">
        <v>358836</v>
      </c>
      <c r="E16" s="15" t="n">
        <v>110520</v>
      </c>
      <c r="F16" s="15"/>
      <c r="G16" s="16" t="n">
        <f aca="false">E16/D16*100</f>
        <v>30.799585325887</v>
      </c>
      <c r="H16" s="9"/>
    </row>
    <row r="17" customFormat="false" ht="19.5" hidden="false" customHeight="true" outlineLevel="0" collapsed="false">
      <c r="A17" s="17" t="s">
        <v>25</v>
      </c>
      <c r="B17" s="18" t="s">
        <v>26</v>
      </c>
      <c r="C17" s="13" t="n">
        <v>500202</v>
      </c>
      <c r="D17" s="14" t="n">
        <v>500202</v>
      </c>
      <c r="E17" s="15" t="n">
        <v>375152</v>
      </c>
      <c r="F17" s="15"/>
      <c r="G17" s="16" t="n">
        <f aca="false">E17/D17*100</f>
        <v>75.0000999596163</v>
      </c>
      <c r="H17" s="9"/>
    </row>
    <row r="18" customFormat="false" ht="19.5" hidden="false" customHeight="true" outlineLevel="0" collapsed="false">
      <c r="A18" s="17" t="s">
        <v>123</v>
      </c>
      <c r="B18" s="18" t="s">
        <v>124</v>
      </c>
      <c r="C18" s="13"/>
      <c r="D18" s="14"/>
      <c r="E18" s="15"/>
      <c r="F18" s="15" t="n">
        <v>27760</v>
      </c>
      <c r="G18" s="16"/>
      <c r="H18" s="9"/>
    </row>
    <row r="19" customFormat="false" ht="30" hidden="false" customHeight="true" outlineLevel="0" collapsed="false">
      <c r="A19" s="17" t="s">
        <v>27</v>
      </c>
      <c r="B19" s="18" t="s">
        <v>28</v>
      </c>
      <c r="C19" s="13" t="n">
        <v>417866</v>
      </c>
      <c r="D19" s="14" t="n">
        <v>417866</v>
      </c>
      <c r="E19" s="15" t="n">
        <v>198237</v>
      </c>
      <c r="F19" s="15"/>
      <c r="G19" s="16" t="n">
        <f aca="false">E19/D19*100</f>
        <v>47.440327760574</v>
      </c>
      <c r="H19" s="9"/>
    </row>
    <row r="20" customFormat="false" ht="50.25" hidden="false" customHeight="true" outlineLevel="0" collapsed="false">
      <c r="A20" s="17" t="s">
        <v>29</v>
      </c>
      <c r="B20" s="18" t="s">
        <v>30</v>
      </c>
      <c r="C20" s="13" t="n">
        <v>1024000</v>
      </c>
      <c r="D20" s="14" t="n">
        <v>914000</v>
      </c>
      <c r="E20" s="15" t="n">
        <v>465941</v>
      </c>
      <c r="F20" s="15" t="n">
        <v>403208</v>
      </c>
      <c r="G20" s="16" t="n">
        <f aca="false">E20/D20*100</f>
        <v>50.978227571116</v>
      </c>
      <c r="H20" s="58" t="n">
        <f aca="false">E20/F20*100</f>
        <v>115.558471062082</v>
      </c>
    </row>
    <row r="21" customFormat="false" ht="33" hidden="false" customHeight="true" outlineLevel="0" collapsed="false">
      <c r="A21" s="17" t="s">
        <v>31</v>
      </c>
      <c r="B21" s="18" t="s">
        <v>32</v>
      </c>
      <c r="C21" s="13" t="n">
        <v>50000</v>
      </c>
      <c r="D21" s="14" t="n">
        <v>50000</v>
      </c>
      <c r="E21" s="15"/>
      <c r="F21" s="15" t="n">
        <v>9913</v>
      </c>
      <c r="G21" s="16" t="n">
        <f aca="false">E21/D21*100</f>
        <v>0</v>
      </c>
      <c r="H21" s="58" t="n">
        <f aca="false">E21/F21*100</f>
        <v>0</v>
      </c>
    </row>
    <row r="22" customFormat="false" ht="33" hidden="false" customHeight="true" outlineLevel="0" collapsed="false">
      <c r="A22" s="17" t="s">
        <v>115</v>
      </c>
      <c r="B22" s="18" t="s">
        <v>78</v>
      </c>
      <c r="C22" s="13"/>
      <c r="D22" s="14" t="n">
        <v>45389</v>
      </c>
      <c r="E22" s="15" t="n">
        <v>16113</v>
      </c>
      <c r="F22" s="15"/>
      <c r="G22" s="16" t="n">
        <f aca="false">E22/D22*100</f>
        <v>35.4997906981868</v>
      </c>
      <c r="H22" s="58"/>
    </row>
    <row r="23" customFormat="false" ht="22.5" hidden="false" customHeight="true" outlineLevel="0" collapsed="false">
      <c r="A23" s="17" t="s">
        <v>33</v>
      </c>
      <c r="B23" s="18" t="s">
        <v>34</v>
      </c>
      <c r="C23" s="13" t="n">
        <v>350000</v>
      </c>
      <c r="D23" s="14" t="n">
        <v>350000</v>
      </c>
      <c r="E23" s="15" t="n">
        <v>143350</v>
      </c>
      <c r="F23" s="15" t="n">
        <v>1149200</v>
      </c>
      <c r="G23" s="16" t="n">
        <f aca="false">E23/D23*100</f>
        <v>40.9571428571429</v>
      </c>
      <c r="H23" s="58" t="n">
        <f aca="false">E23/F23*100</f>
        <v>12.4738948833971</v>
      </c>
    </row>
    <row r="24" customFormat="false" ht="24" hidden="false" customHeight="true" outlineLevel="0" collapsed="false">
      <c r="A24" s="17" t="s">
        <v>35</v>
      </c>
      <c r="B24" s="18" t="s">
        <v>36</v>
      </c>
      <c r="C24" s="13" t="n">
        <v>2504000</v>
      </c>
      <c r="D24" s="14" t="n">
        <v>2554850</v>
      </c>
      <c r="E24" s="15" t="n">
        <v>966050</v>
      </c>
      <c r="F24" s="15" t="n">
        <v>738216</v>
      </c>
      <c r="G24" s="16" t="n">
        <f aca="false">E24/D24*100</f>
        <v>37.8123960310781</v>
      </c>
      <c r="H24" s="58" t="n">
        <f aca="false">E24/F24*100</f>
        <v>130.862782708584</v>
      </c>
    </row>
    <row r="25" customFormat="false" ht="24" hidden="false" customHeight="true" outlineLevel="0" collapsed="false">
      <c r="A25" s="17" t="s">
        <v>37</v>
      </c>
      <c r="B25" s="18" t="s">
        <v>36</v>
      </c>
      <c r="C25" s="13" t="n">
        <v>58000</v>
      </c>
      <c r="D25" s="14" t="n">
        <v>58000</v>
      </c>
      <c r="E25" s="15" t="n">
        <v>10000</v>
      </c>
      <c r="F25" s="15"/>
      <c r="G25" s="16" t="n">
        <f aca="false">E25/D25*100</f>
        <v>17.2413793103448</v>
      </c>
      <c r="H25" s="58"/>
    </row>
    <row r="26" customFormat="false" ht="19.5" hidden="false" customHeight="true" outlineLevel="0" collapsed="false">
      <c r="A26" s="17" t="s">
        <v>38</v>
      </c>
      <c r="B26" s="18" t="s">
        <v>39</v>
      </c>
      <c r="C26" s="13" t="n">
        <v>2918861</v>
      </c>
      <c r="D26" s="14" t="n">
        <v>9046242</v>
      </c>
      <c r="E26" s="15" t="n">
        <v>3439337</v>
      </c>
      <c r="F26" s="15" t="n">
        <v>1257507</v>
      </c>
      <c r="G26" s="16" t="n">
        <f aca="false">E26/D26*100</f>
        <v>38.019511306463</v>
      </c>
      <c r="H26" s="58" t="n">
        <f aca="false">E26/F26*100</f>
        <v>273.504401963568</v>
      </c>
    </row>
    <row r="27" customFormat="false" ht="39.95" hidden="false" customHeight="true" outlineLevel="0" collapsed="false">
      <c r="A27" s="17" t="s">
        <v>40</v>
      </c>
      <c r="B27" s="18" t="s">
        <v>41</v>
      </c>
      <c r="C27" s="13" t="n">
        <v>50000</v>
      </c>
      <c r="D27" s="14" t="n">
        <v>26131</v>
      </c>
      <c r="E27" s="15" t="n">
        <v>1310</v>
      </c>
      <c r="F27" s="15" t="n">
        <v>5337</v>
      </c>
      <c r="G27" s="16" t="n">
        <f aca="false">E27/D27*100</f>
        <v>5.01320270942559</v>
      </c>
      <c r="H27" s="58" t="n">
        <f aca="false">E27/F27*100</f>
        <v>24.545624882893</v>
      </c>
    </row>
    <row r="28" customFormat="false" ht="19.5" hidden="false" customHeight="true" outlineLevel="0" collapsed="false">
      <c r="A28" s="17" t="s">
        <v>42</v>
      </c>
      <c r="B28" s="18" t="s">
        <v>43</v>
      </c>
      <c r="C28" s="13" t="n">
        <v>232000</v>
      </c>
      <c r="D28" s="14" t="n">
        <v>232000</v>
      </c>
      <c r="E28" s="15" t="n">
        <v>186809</v>
      </c>
      <c r="F28" s="15" t="n">
        <v>155593</v>
      </c>
      <c r="G28" s="16" t="n">
        <f aca="false">E28/D28*100</f>
        <v>80.5211206896552</v>
      </c>
      <c r="H28" s="58" t="n">
        <f aca="false">E28/F28*100</f>
        <v>120.062599217188</v>
      </c>
    </row>
    <row r="29" customFormat="false" ht="22.5" hidden="false" customHeight="true" outlineLevel="0" collapsed="false">
      <c r="A29" s="17" t="s">
        <v>44</v>
      </c>
      <c r="B29" s="18" t="s">
        <v>45</v>
      </c>
      <c r="C29" s="13" t="n">
        <v>371350</v>
      </c>
      <c r="D29" s="14" t="n">
        <v>371350</v>
      </c>
      <c r="E29" s="15" t="n">
        <v>293173</v>
      </c>
      <c r="F29" s="15" t="n">
        <v>175340</v>
      </c>
      <c r="G29" s="16" t="n">
        <f aca="false">E29/D29*100</f>
        <v>78.9478928234819</v>
      </c>
      <c r="H29" s="58" t="n">
        <f aca="false">E29/F29*100</f>
        <v>167.202577848751</v>
      </c>
    </row>
    <row r="30" customFormat="false" ht="22.5" hidden="false" customHeight="true" outlineLevel="0" collapsed="false">
      <c r="A30" s="17" t="s">
        <v>46</v>
      </c>
      <c r="B30" s="18" t="s">
        <v>47</v>
      </c>
      <c r="C30" s="13" t="n">
        <v>180000</v>
      </c>
      <c r="D30" s="14" t="n">
        <v>180000</v>
      </c>
      <c r="E30" s="15"/>
      <c r="F30" s="15"/>
      <c r="G30" s="16" t="n">
        <f aca="false">E30/D30*100</f>
        <v>0</v>
      </c>
      <c r="H30" s="9"/>
    </row>
    <row r="31" customFormat="false" ht="22.5" hidden="false" customHeight="true" outlineLevel="0" collapsed="false">
      <c r="A31" s="17" t="s">
        <v>125</v>
      </c>
      <c r="B31" s="18" t="s">
        <v>74</v>
      </c>
      <c r="C31" s="13"/>
      <c r="D31" s="14"/>
      <c r="E31" s="15"/>
      <c r="F31" s="15" t="n">
        <v>317700</v>
      </c>
      <c r="G31" s="16"/>
      <c r="H31" s="9"/>
    </row>
    <row r="32" customFormat="false" ht="22.5" hidden="false" customHeight="true" outlineLevel="0" collapsed="false">
      <c r="A32" s="17" t="s">
        <v>48</v>
      </c>
      <c r="B32" s="18" t="s">
        <v>49</v>
      </c>
      <c r="C32" s="13" t="n">
        <v>3115853</v>
      </c>
      <c r="D32" s="14" t="n">
        <v>3363273</v>
      </c>
      <c r="E32" s="15" t="n">
        <v>1654584</v>
      </c>
      <c r="F32" s="15" t="n">
        <v>1456299</v>
      </c>
      <c r="G32" s="16" t="n">
        <f aca="false">E32/D32*100</f>
        <v>49.1956495949035</v>
      </c>
      <c r="H32" s="58" t="n">
        <f aca="false">E32/F32*100</f>
        <v>113.615679197747</v>
      </c>
      <c r="I32" s="20"/>
    </row>
    <row r="33" customFormat="false" ht="12" hidden="false" customHeight="true" outlineLevel="0" collapsed="false">
      <c r="A33" s="17" t="s">
        <v>50</v>
      </c>
      <c r="B33" s="18" t="s">
        <v>51</v>
      </c>
      <c r="C33" s="13" t="n">
        <v>28832652</v>
      </c>
      <c r="D33" s="14" t="n">
        <v>29976910</v>
      </c>
      <c r="E33" s="15" t="n">
        <v>15903016</v>
      </c>
      <c r="F33" s="15" t="n">
        <v>11253546</v>
      </c>
      <c r="G33" s="16" t="n">
        <f aca="false">E33/D33*100</f>
        <v>53.0508848310249</v>
      </c>
      <c r="H33" s="58" t="n">
        <f aca="false">E33/F33*100</f>
        <v>141.315599545246</v>
      </c>
      <c r="I33" s="20"/>
    </row>
    <row r="34" customFormat="false" ht="18.75" hidden="false" customHeight="true" outlineLevel="0" collapsed="false">
      <c r="A34" s="17" t="s">
        <v>52</v>
      </c>
      <c r="B34" s="18" t="s">
        <v>53</v>
      </c>
      <c r="C34" s="13" t="n">
        <v>10220089</v>
      </c>
      <c r="D34" s="14" t="n">
        <v>10220089</v>
      </c>
      <c r="E34" s="15" t="n">
        <v>3477582</v>
      </c>
      <c r="F34" s="15" t="n">
        <v>3525693</v>
      </c>
      <c r="G34" s="16" t="n">
        <f aca="false">E34/D34*100</f>
        <v>34.0269248144512</v>
      </c>
      <c r="H34" s="58" t="n">
        <f aca="false">E34/F34*100</f>
        <v>98.6354172073405</v>
      </c>
      <c r="I34" s="20"/>
    </row>
    <row r="35" customFormat="false" ht="22.5" hidden="false" customHeight="true" outlineLevel="0" collapsed="false">
      <c r="A35" s="17" t="s">
        <v>54</v>
      </c>
      <c r="B35" s="18" t="s">
        <v>55</v>
      </c>
      <c r="C35" s="13" t="n">
        <v>6199396</v>
      </c>
      <c r="D35" s="14" t="n">
        <v>6233265</v>
      </c>
      <c r="E35" s="15" t="n">
        <v>2473319</v>
      </c>
      <c r="F35" s="15" t="n">
        <v>1133581</v>
      </c>
      <c r="G35" s="16" t="n">
        <f aca="false">E35/D35*100</f>
        <v>39.6793494260231</v>
      </c>
      <c r="H35" s="58" t="n">
        <f aca="false">E35/F35*100</f>
        <v>218.186349277202</v>
      </c>
      <c r="I35" s="20"/>
    </row>
    <row r="36" customFormat="false" ht="22.5" hidden="false" customHeight="true" outlineLevel="0" collapsed="false">
      <c r="A36" s="17" t="s">
        <v>56</v>
      </c>
      <c r="B36" s="18" t="s">
        <v>57</v>
      </c>
      <c r="C36" s="13" t="n">
        <v>1924000</v>
      </c>
      <c r="D36" s="14" t="n">
        <v>574367</v>
      </c>
      <c r="E36" s="15" t="n">
        <v>381764</v>
      </c>
      <c r="F36" s="15" t="n">
        <v>289102</v>
      </c>
      <c r="G36" s="16" t="n">
        <f aca="false">E36/D36*100</f>
        <v>66.4669105293306</v>
      </c>
      <c r="H36" s="58" t="n">
        <f aca="false">E36/F36*100</f>
        <v>132.051663426749</v>
      </c>
      <c r="I36" s="20"/>
    </row>
    <row r="37" customFormat="false" ht="22.5" hidden="false" customHeight="true" outlineLevel="0" collapsed="false">
      <c r="A37" s="17" t="s">
        <v>58</v>
      </c>
      <c r="B37" s="18" t="s">
        <v>59</v>
      </c>
      <c r="C37" s="13" t="n">
        <v>300000</v>
      </c>
      <c r="D37" s="14" t="n">
        <v>200000</v>
      </c>
      <c r="E37" s="15" t="n">
        <v>105822</v>
      </c>
      <c r="F37" s="15"/>
      <c r="G37" s="16" t="n">
        <f aca="false">E37/D37*100</f>
        <v>52.911</v>
      </c>
      <c r="H37" s="58"/>
      <c r="I37" s="20"/>
    </row>
    <row r="38" customFormat="false" ht="39.95" hidden="false" customHeight="true" outlineLevel="0" collapsed="false">
      <c r="A38" s="17" t="s">
        <v>60</v>
      </c>
      <c r="B38" s="18" t="s">
        <v>61</v>
      </c>
      <c r="C38" s="13" t="n">
        <v>18307595</v>
      </c>
      <c r="D38" s="14" t="n">
        <v>18307595</v>
      </c>
      <c r="E38" s="15" t="n">
        <v>11738000</v>
      </c>
      <c r="F38" s="15" t="n">
        <v>6162341</v>
      </c>
      <c r="G38" s="16" t="n">
        <f aca="false">E38/D38*100</f>
        <v>64.1154668322082</v>
      </c>
      <c r="H38" s="58" t="n">
        <f aca="false">E38/F38*100</f>
        <v>190.479559634886</v>
      </c>
      <c r="I38" s="21"/>
    </row>
    <row r="39" customFormat="false" ht="39.95" hidden="false" customHeight="true" outlineLevel="0" collapsed="false">
      <c r="A39" s="17" t="s">
        <v>62</v>
      </c>
      <c r="B39" s="18" t="s">
        <v>63</v>
      </c>
      <c r="C39" s="13" t="n">
        <v>1133000</v>
      </c>
      <c r="D39" s="14" t="n">
        <v>1133000</v>
      </c>
      <c r="E39" s="15" t="n">
        <v>534250</v>
      </c>
      <c r="F39" s="15" t="n">
        <v>353000</v>
      </c>
      <c r="G39" s="16" t="n">
        <f aca="false">E39/D39*100</f>
        <v>47.153574580759</v>
      </c>
      <c r="H39" s="58" t="n">
        <f aca="false">E39/F39*100</f>
        <v>151.345609065156</v>
      </c>
      <c r="I39" s="21"/>
    </row>
    <row r="40" customFormat="false" ht="32.25" hidden="false" customHeight="true" outlineLevel="0" collapsed="false">
      <c r="A40" s="17" t="s">
        <v>64</v>
      </c>
      <c r="B40" s="18" t="s">
        <v>65</v>
      </c>
      <c r="C40" s="13"/>
      <c r="D40" s="14" t="n">
        <v>2957404</v>
      </c>
      <c r="E40" s="15" t="n">
        <v>14504</v>
      </c>
      <c r="F40" s="15" t="n">
        <v>328517</v>
      </c>
      <c r="G40" s="16" t="n">
        <f aca="false">E40/D40*100</f>
        <v>0.490430120470521</v>
      </c>
      <c r="H40" s="58" t="n">
        <f aca="false">E40/F40*100</f>
        <v>4.4149922226247</v>
      </c>
      <c r="I40" s="21"/>
    </row>
    <row r="41" customFormat="false" ht="26.25" hidden="false" customHeight="true" outlineLevel="0" collapsed="false">
      <c r="A41" s="22" t="s">
        <v>66</v>
      </c>
      <c r="B41" s="22"/>
      <c r="C41" s="23" t="n">
        <f aca="false">C42+C44+C43</f>
        <v>16897600</v>
      </c>
      <c r="D41" s="24" t="n">
        <f aca="false">D42+D44+D43</f>
        <v>18426952</v>
      </c>
      <c r="E41" s="24" t="n">
        <f aca="false">E42+E44+E43</f>
        <v>7165317</v>
      </c>
      <c r="F41" s="24" t="n">
        <f aca="false">F42+F44+F43</f>
        <v>6707603</v>
      </c>
      <c r="G41" s="10" t="n">
        <f aca="false">E41/D41*100</f>
        <v>38.8849821717667</v>
      </c>
      <c r="H41" s="9" t="n">
        <f aca="false">E41/F41*100</f>
        <v>106.8238087436</v>
      </c>
      <c r="I41" s="21"/>
    </row>
    <row r="42" customFormat="false" ht="22.5" hidden="false" customHeight="true" outlineLevel="0" collapsed="false">
      <c r="A42" s="17" t="s">
        <v>67</v>
      </c>
      <c r="B42" s="18" t="s">
        <v>68</v>
      </c>
      <c r="C42" s="13" t="n">
        <v>11300000</v>
      </c>
      <c r="D42" s="14" t="n">
        <v>12450000</v>
      </c>
      <c r="E42" s="15" t="n">
        <v>4871478</v>
      </c>
      <c r="F42" s="15" t="n">
        <v>4815313</v>
      </c>
      <c r="G42" s="16" t="n">
        <f aca="false">E42/D42*100</f>
        <v>39.1283373493976</v>
      </c>
      <c r="H42" s="58" t="n">
        <f aca="false">E42/F42*100</f>
        <v>101.166383161385</v>
      </c>
      <c r="I42" s="25"/>
    </row>
    <row r="43" customFormat="false" ht="22.5" hidden="false" customHeight="true" outlineLevel="0" collapsed="false">
      <c r="A43" s="17" t="s">
        <v>69</v>
      </c>
      <c r="B43" s="18" t="s">
        <v>70</v>
      </c>
      <c r="C43" s="13" t="n">
        <v>5467600</v>
      </c>
      <c r="D43" s="14" t="n">
        <v>4564000</v>
      </c>
      <c r="E43" s="15" t="n">
        <v>1691943</v>
      </c>
      <c r="F43" s="15" t="n">
        <v>1739128</v>
      </c>
      <c r="G43" s="16" t="n">
        <f aca="false">E43/D43*100</f>
        <v>37.0714943032428</v>
      </c>
      <c r="H43" s="58" t="n">
        <f aca="false">E43/F43*100</f>
        <v>97.2868587016022</v>
      </c>
      <c r="I43" s="25"/>
    </row>
    <row r="44" customFormat="false" ht="30.75" hidden="false" customHeight="true" outlineLevel="0" collapsed="false">
      <c r="A44" s="29" t="s">
        <v>73</v>
      </c>
      <c r="B44" s="18" t="s">
        <v>74</v>
      </c>
      <c r="C44" s="27" t="n">
        <v>130000</v>
      </c>
      <c r="D44" s="27" t="n">
        <v>1412952</v>
      </c>
      <c r="E44" s="28" t="n">
        <v>601896</v>
      </c>
      <c r="F44" s="28" t="n">
        <v>153162</v>
      </c>
      <c r="G44" s="16" t="n">
        <f aca="false">E44/D44*100</f>
        <v>42.5984746827918</v>
      </c>
      <c r="H44" s="58" t="n">
        <f aca="false">E44/F44*100</f>
        <v>392.979981979865</v>
      </c>
      <c r="I44" s="21"/>
    </row>
    <row r="45" customFormat="false" ht="23.25" hidden="false" customHeight="true" outlineLevel="0" collapsed="false">
      <c r="A45" s="30" t="s">
        <v>75</v>
      </c>
      <c r="B45" s="30"/>
      <c r="C45" s="31" t="n">
        <f aca="false">C46+C48+C49</f>
        <v>12844695</v>
      </c>
      <c r="D45" s="31" t="n">
        <f aca="false">D46+D48+D49</f>
        <v>12844695</v>
      </c>
      <c r="E45" s="31" t="n">
        <f aca="false">E46+E48+E49</f>
        <v>7418723</v>
      </c>
      <c r="F45" s="31" t="n">
        <f aca="false">F46+F48+F49+F47</f>
        <v>6005283</v>
      </c>
      <c r="G45" s="10" t="n">
        <f aca="false">E45/D45*100</f>
        <v>57.7570973853408</v>
      </c>
      <c r="H45" s="9" t="n">
        <f aca="false">E45/F45*100</f>
        <v>123.536609348802</v>
      </c>
      <c r="I45" s="25"/>
    </row>
    <row r="46" customFormat="false" ht="19.5" hidden="false" customHeight="true" outlineLevel="0" collapsed="false">
      <c r="A46" s="11" t="s">
        <v>76</v>
      </c>
      <c r="B46" s="12" t="s">
        <v>43</v>
      </c>
      <c r="C46" s="13" t="n">
        <v>876000</v>
      </c>
      <c r="D46" s="14" t="n">
        <v>876000</v>
      </c>
      <c r="E46" s="15" t="n">
        <v>424440</v>
      </c>
      <c r="F46" s="15" t="n">
        <v>236825</v>
      </c>
      <c r="G46" s="16" t="n">
        <f aca="false">E46/D46*100</f>
        <v>48.4520547945206</v>
      </c>
      <c r="H46" s="58" t="n">
        <f aca="false">E46/F46*100</f>
        <v>179.220943734825</v>
      </c>
    </row>
    <row r="47" customFormat="false" ht="19.5" hidden="false" customHeight="true" outlineLevel="0" collapsed="false">
      <c r="A47" s="50" t="s">
        <v>77</v>
      </c>
      <c r="B47" s="51" t="s">
        <v>78</v>
      </c>
      <c r="C47" s="13"/>
      <c r="D47" s="14"/>
      <c r="E47" s="15"/>
      <c r="F47" s="15" t="n">
        <v>19957</v>
      </c>
      <c r="G47" s="16"/>
      <c r="H47" s="58"/>
    </row>
    <row r="48" customFormat="false" ht="20.25" hidden="false" customHeight="true" outlineLevel="0" collapsed="false">
      <c r="A48" s="17" t="s">
        <v>79</v>
      </c>
      <c r="B48" s="18" t="s">
        <v>47</v>
      </c>
      <c r="C48" s="14" t="n">
        <v>10892695</v>
      </c>
      <c r="D48" s="14" t="n">
        <v>10892695</v>
      </c>
      <c r="E48" s="15" t="n">
        <v>6522976</v>
      </c>
      <c r="F48" s="15" t="n">
        <v>5343064</v>
      </c>
      <c r="G48" s="16" t="n">
        <f aca="false">E48/D48*100</f>
        <v>59.8839497479733</v>
      </c>
      <c r="H48" s="58" t="n">
        <f aca="false">E48/F48*100</f>
        <v>122.083059458019</v>
      </c>
    </row>
    <row r="49" customFormat="false" ht="31.5" hidden="false" customHeight="true" outlineLevel="0" collapsed="false">
      <c r="A49" s="32" t="s">
        <v>116</v>
      </c>
      <c r="B49" s="33" t="s">
        <v>117</v>
      </c>
      <c r="C49" s="34" t="n">
        <v>1076000</v>
      </c>
      <c r="D49" s="14" t="n">
        <v>1076000</v>
      </c>
      <c r="E49" s="15" t="n">
        <v>471307</v>
      </c>
      <c r="F49" s="15" t="n">
        <v>405437</v>
      </c>
      <c r="G49" s="16" t="n">
        <f aca="false">E49/D49*100</f>
        <v>43.8017657992565</v>
      </c>
      <c r="H49" s="58" t="n">
        <f aca="false">E49/F49*100</f>
        <v>116.246667176405</v>
      </c>
    </row>
    <row r="50" customFormat="false" ht="18.75" hidden="false" customHeight="true" outlineLevel="0" collapsed="false">
      <c r="A50" s="30" t="s">
        <v>82</v>
      </c>
      <c r="B50" s="30"/>
      <c r="C50" s="23" t="n">
        <f aca="false">C52+C53+C55+C57+C58+C54</f>
        <v>75221089</v>
      </c>
      <c r="D50" s="23" t="n">
        <f aca="false">D52+D53+D55+D57+D58+D54+D51+D59</f>
        <v>77707130</v>
      </c>
      <c r="E50" s="23" t="n">
        <f aca="false">E52+E53+E55+E57+E58+E54+E51</f>
        <v>40750748</v>
      </c>
      <c r="F50" s="23" t="n">
        <f aca="false">F52+F53+F55+F57+F58+F54+F51+F56+F59</f>
        <v>41035119</v>
      </c>
      <c r="G50" s="10" t="n">
        <f aca="false">E50/D50*100</f>
        <v>52.4414529271638</v>
      </c>
      <c r="H50" s="9" t="n">
        <f aca="false">E50/F50*100</f>
        <v>99.3070057869212</v>
      </c>
    </row>
    <row r="51" customFormat="false" ht="18.75" hidden="false" customHeight="true" outlineLevel="0" collapsed="false">
      <c r="A51" s="50" t="s">
        <v>118</v>
      </c>
      <c r="B51" s="51" t="s">
        <v>78</v>
      </c>
      <c r="C51" s="23"/>
      <c r="D51" s="52" t="n">
        <v>86051</v>
      </c>
      <c r="E51" s="52" t="n">
        <v>41849</v>
      </c>
      <c r="F51" s="52"/>
      <c r="G51" s="53" t="n">
        <f aca="false">E51/D51*100</f>
        <v>48.6327875329746</v>
      </c>
      <c r="H51" s="9"/>
    </row>
    <row r="52" customFormat="false" ht="23.25" hidden="false" customHeight="true" outlineLevel="0" collapsed="false">
      <c r="A52" s="17" t="s">
        <v>83</v>
      </c>
      <c r="B52" s="18" t="s">
        <v>84</v>
      </c>
      <c r="C52" s="13" t="n">
        <v>8020211</v>
      </c>
      <c r="D52" s="14" t="n">
        <v>8715101</v>
      </c>
      <c r="E52" s="15" t="n">
        <v>4619811</v>
      </c>
      <c r="F52" s="15" t="n">
        <v>4172367</v>
      </c>
      <c r="G52" s="16" t="n">
        <f aca="false">E52/D52*100</f>
        <v>53.0092651823542</v>
      </c>
      <c r="H52" s="58" t="n">
        <f aca="false">E52/F52*100</f>
        <v>110.723984730969</v>
      </c>
    </row>
    <row r="53" customFormat="false" ht="21.75" hidden="false" customHeight="true" outlineLevel="0" collapsed="false">
      <c r="A53" s="17" t="s">
        <v>85</v>
      </c>
      <c r="B53" s="18" t="s">
        <v>43</v>
      </c>
      <c r="C53" s="13" t="n">
        <v>61360690</v>
      </c>
      <c r="D53" s="14" t="n">
        <v>61741934</v>
      </c>
      <c r="E53" s="15" t="n">
        <v>33402842</v>
      </c>
      <c r="F53" s="15" t="n">
        <v>31540586</v>
      </c>
      <c r="G53" s="16" t="n">
        <f aca="false">E53/D53*100</f>
        <v>54.1007380818359</v>
      </c>
      <c r="H53" s="58" t="n">
        <f aca="false">E53/F53*100</f>
        <v>105.904316425827</v>
      </c>
    </row>
    <row r="54" customFormat="false" ht="21.75" hidden="false" customHeight="true" outlineLevel="0" collapsed="false">
      <c r="A54" s="17" t="s">
        <v>86</v>
      </c>
      <c r="B54" s="18" t="s">
        <v>45</v>
      </c>
      <c r="C54" s="13" t="n">
        <v>449465</v>
      </c>
      <c r="D54" s="14" t="n">
        <v>647492</v>
      </c>
      <c r="E54" s="15" t="n">
        <v>96100</v>
      </c>
      <c r="F54" s="15" t="n">
        <v>63700</v>
      </c>
      <c r="G54" s="16" t="n">
        <f aca="false">E54/D54*100</f>
        <v>14.8418822163054</v>
      </c>
      <c r="H54" s="58" t="n">
        <f aca="false">E54/F54*100</f>
        <v>150.863422291994</v>
      </c>
    </row>
    <row r="55" customFormat="false" ht="24.75" hidden="false" customHeight="true" outlineLevel="0" collapsed="false">
      <c r="A55" s="17" t="s">
        <v>87</v>
      </c>
      <c r="B55" s="18" t="s">
        <v>88</v>
      </c>
      <c r="C55" s="13" t="n">
        <v>5126734</v>
      </c>
      <c r="D55" s="14" t="n">
        <v>4892978</v>
      </c>
      <c r="E55" s="15" t="n">
        <v>2497416</v>
      </c>
      <c r="F55" s="15" t="n">
        <v>1706385</v>
      </c>
      <c r="G55" s="16" t="n">
        <f aca="false">E55/D55*100</f>
        <v>51.040818086654</v>
      </c>
      <c r="H55" s="58" t="n">
        <f aca="false">E55/F55*100</f>
        <v>146.357123392435</v>
      </c>
    </row>
    <row r="56" customFormat="false" ht="24.75" hidden="false" customHeight="true" outlineLevel="0" collapsed="false">
      <c r="A56" s="17" t="s">
        <v>111</v>
      </c>
      <c r="B56" s="18" t="s">
        <v>49</v>
      </c>
      <c r="C56" s="13"/>
      <c r="D56" s="14"/>
      <c r="E56" s="15"/>
      <c r="F56" s="15" t="n">
        <v>3499266</v>
      </c>
      <c r="G56" s="16"/>
      <c r="H56" s="58"/>
    </row>
    <row r="57" customFormat="false" ht="24" hidden="false" customHeight="true" outlineLevel="0" collapsed="false">
      <c r="A57" s="17" t="s">
        <v>89</v>
      </c>
      <c r="B57" s="18" t="s">
        <v>90</v>
      </c>
      <c r="C57" s="13" t="n">
        <v>163989</v>
      </c>
      <c r="D57" s="14" t="n">
        <v>163989</v>
      </c>
      <c r="E57" s="15" t="n">
        <v>42747</v>
      </c>
      <c r="F57" s="15" t="n">
        <v>36476</v>
      </c>
      <c r="G57" s="16" t="n">
        <f aca="false">E57/D57*100</f>
        <v>26.0669922982639</v>
      </c>
      <c r="H57" s="58" t="n">
        <f aca="false">E57/F57*100</f>
        <v>117.192126329641</v>
      </c>
    </row>
    <row r="58" customFormat="false" ht="26.25" hidden="false" customHeight="true" outlineLevel="0" collapsed="false">
      <c r="A58" s="32" t="s">
        <v>91</v>
      </c>
      <c r="B58" s="33" t="s">
        <v>55</v>
      </c>
      <c r="C58" s="13" t="n">
        <v>100000</v>
      </c>
      <c r="D58" s="14" t="n">
        <v>85496</v>
      </c>
      <c r="E58" s="15" t="n">
        <v>49983</v>
      </c>
      <c r="F58" s="15" t="n">
        <v>16339</v>
      </c>
      <c r="G58" s="16" t="n">
        <f aca="false">E58/D58*100</f>
        <v>58.462384205109</v>
      </c>
      <c r="H58" s="58" t="n">
        <f aca="false">E58/F58*100</f>
        <v>305.912234530877</v>
      </c>
    </row>
    <row r="59" customFormat="false" ht="26.25" hidden="false" customHeight="true" outlineLevel="0" collapsed="false">
      <c r="A59" s="54" t="s">
        <v>119</v>
      </c>
      <c r="B59" s="18" t="s">
        <v>57</v>
      </c>
      <c r="C59" s="13"/>
      <c r="D59" s="14" t="n">
        <v>1374089</v>
      </c>
      <c r="E59" s="15"/>
      <c r="F59" s="15"/>
      <c r="G59" s="16"/>
      <c r="H59" s="58"/>
    </row>
    <row r="60" customFormat="false" ht="20.25" hidden="false" customHeight="true" outlineLevel="0" collapsed="false">
      <c r="A60" s="35" t="s">
        <v>92</v>
      </c>
      <c r="B60" s="35"/>
      <c r="C60" s="24" t="n">
        <f aca="false">C61</f>
        <v>60000</v>
      </c>
      <c r="D60" s="24" t="n">
        <f aca="false">D61</f>
        <v>60000</v>
      </c>
      <c r="E60" s="24" t="n">
        <f aca="false">E61</f>
        <v>0</v>
      </c>
      <c r="F60" s="24" t="n">
        <f aca="false">F61+F62</f>
        <v>74340</v>
      </c>
      <c r="G60" s="10" t="n">
        <f aca="false">E60/D60*100</f>
        <v>0</v>
      </c>
      <c r="H60" s="58" t="n">
        <f aca="false">E60/F60*100</f>
        <v>0</v>
      </c>
    </row>
    <row r="61" customFormat="false" ht="12" hidden="false" customHeight="true" outlineLevel="0" collapsed="false">
      <c r="A61" s="11" t="s">
        <v>93</v>
      </c>
      <c r="B61" s="12" t="s">
        <v>94</v>
      </c>
      <c r="C61" s="36" t="n">
        <v>60000</v>
      </c>
      <c r="D61" s="14" t="n">
        <v>60000</v>
      </c>
      <c r="E61" s="15"/>
      <c r="F61" s="15"/>
      <c r="G61" s="16" t="n">
        <f aca="false">E61/D61*100</f>
        <v>0</v>
      </c>
      <c r="H61" s="9"/>
    </row>
    <row r="62" customFormat="false" ht="12" hidden="false" customHeight="true" outlineLevel="0" collapsed="false">
      <c r="A62" s="49" t="s">
        <v>126</v>
      </c>
      <c r="B62" s="59" t="s">
        <v>99</v>
      </c>
      <c r="C62" s="36"/>
      <c r="D62" s="14"/>
      <c r="E62" s="15"/>
      <c r="F62" s="15" t="n">
        <v>74340</v>
      </c>
      <c r="G62" s="16"/>
      <c r="H62" s="9"/>
    </row>
    <row r="63" customFormat="false" ht="22.5" hidden="false" customHeight="true" outlineLevel="0" collapsed="false">
      <c r="A63" s="37"/>
      <c r="B63" s="38" t="s">
        <v>95</v>
      </c>
      <c r="C63" s="39" t="n">
        <f aca="false">C64+C65+C66</f>
        <v>864480</v>
      </c>
      <c r="D63" s="39" t="n">
        <f aca="false">D64+D65+D66</f>
        <v>642601</v>
      </c>
      <c r="E63" s="39" t="n">
        <f aca="false">E64+E65</f>
        <v>281703</v>
      </c>
      <c r="F63" s="39" t="n">
        <f aca="false">F64+F65</f>
        <v>0</v>
      </c>
      <c r="G63" s="10" t="n">
        <f aca="false">E63/D63*100</f>
        <v>43.8379336477846</v>
      </c>
      <c r="H63" s="9"/>
    </row>
    <row r="64" customFormat="false" ht="22.5" hidden="false" customHeight="true" outlineLevel="0" collapsed="false">
      <c r="A64" s="37" t="s">
        <v>96</v>
      </c>
      <c r="B64" s="18" t="s">
        <v>97</v>
      </c>
      <c r="C64" s="13" t="n">
        <v>100000</v>
      </c>
      <c r="D64" s="14" t="n">
        <v>300000</v>
      </c>
      <c r="E64" s="15" t="n">
        <v>219063</v>
      </c>
      <c r="F64" s="15"/>
      <c r="G64" s="16" t="n">
        <f aca="false">E64/D64*100</f>
        <v>73.021</v>
      </c>
      <c r="H64" s="9"/>
    </row>
    <row r="65" customFormat="false" ht="22.5" hidden="false" customHeight="true" outlineLevel="0" collapsed="false">
      <c r="A65" s="37" t="s">
        <v>98</v>
      </c>
      <c r="B65" s="18" t="s">
        <v>99</v>
      </c>
      <c r="C65" s="13" t="n">
        <v>264480</v>
      </c>
      <c r="D65" s="14" t="n">
        <v>264480</v>
      </c>
      <c r="E65" s="15" t="n">
        <v>62640</v>
      </c>
      <c r="F65" s="15"/>
      <c r="G65" s="16" t="n">
        <f aca="false">E65/D65*100</f>
        <v>23.6842105263158</v>
      </c>
      <c r="H65" s="9"/>
    </row>
    <row r="66" customFormat="false" ht="22.5" hidden="false" customHeight="true" outlineLevel="0" collapsed="false">
      <c r="A66" s="37" t="s">
        <v>100</v>
      </c>
      <c r="B66" s="18" t="s">
        <v>101</v>
      </c>
      <c r="C66" s="13" t="n">
        <v>500000</v>
      </c>
      <c r="D66" s="14" t="n">
        <v>78121</v>
      </c>
      <c r="E66" s="15"/>
      <c r="F66" s="15"/>
      <c r="G66" s="16"/>
      <c r="H66" s="9"/>
    </row>
    <row r="67" customFormat="false" ht="20.25" hidden="false" customHeight="true" outlineLevel="0" collapsed="false">
      <c r="A67" s="40" t="s">
        <v>102</v>
      </c>
      <c r="B67" s="40"/>
      <c r="C67" s="41" t="n">
        <f aca="false">C68</f>
        <v>500000</v>
      </c>
      <c r="D67" s="42" t="n">
        <f aca="false">D68</f>
        <v>2217711</v>
      </c>
      <c r="E67" s="43" t="n">
        <f aca="false">E68</f>
        <v>1242592</v>
      </c>
      <c r="F67" s="43" t="n">
        <f aca="false">F68</f>
        <v>0</v>
      </c>
      <c r="G67" s="10" t="n">
        <f aca="false">E67/D67*100</f>
        <v>56.0303844820177</v>
      </c>
      <c r="H67" s="9"/>
    </row>
    <row r="68" customFormat="false" ht="18.75" hidden="false" customHeight="true" outlineLevel="0" collapsed="false">
      <c r="A68" s="11" t="s">
        <v>103</v>
      </c>
      <c r="B68" s="18" t="s">
        <v>39</v>
      </c>
      <c r="C68" s="36" t="n">
        <v>500000</v>
      </c>
      <c r="D68" s="14" t="n">
        <v>2217711</v>
      </c>
      <c r="E68" s="15" t="n">
        <v>1242592</v>
      </c>
      <c r="F68" s="15"/>
      <c r="G68" s="16" t="n">
        <f aca="false">E68/D68*100</f>
        <v>56.0303844820177</v>
      </c>
      <c r="H68" s="9"/>
    </row>
    <row r="69" customFormat="false" ht="22.5" hidden="false" customHeight="true" outlineLevel="0" collapsed="false">
      <c r="A69" s="44"/>
      <c r="B69" s="45" t="s">
        <v>104</v>
      </c>
      <c r="C69" s="46" t="n">
        <f aca="false">C10+C41+C45+C50+C60+C67+C63</f>
        <v>198643152</v>
      </c>
      <c r="D69" s="46" t="n">
        <f aca="false">D10+D41+D45+D50+D60+D67+D63</f>
        <v>213948841</v>
      </c>
      <c r="E69" s="46" t="n">
        <f aca="false">E10+E41+E45+E50+E60+E67+E63</f>
        <v>107819000</v>
      </c>
      <c r="F69" s="46" t="n">
        <f aca="false">F10+F41+F45+F50+F60+F67+F63</f>
        <v>89454340</v>
      </c>
      <c r="G69" s="10" t="n">
        <f aca="false">E69/D69*100</f>
        <v>50.3947576888252</v>
      </c>
      <c r="H69" s="9" t="n">
        <f aca="false">E69/F69*100</f>
        <v>120.52964674492</v>
      </c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D71" s="48"/>
    </row>
  </sheetData>
  <mergeCells count="16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F8:F9"/>
    <mergeCell ref="A10:B10"/>
    <mergeCell ref="A41:B41"/>
    <mergeCell ref="A45:B45"/>
    <mergeCell ref="A50:B50"/>
    <mergeCell ref="A60:B60"/>
    <mergeCell ref="A67:B6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27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2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5" hidden="false" customHeight="true" outlineLevel="0" collapsed="false">
      <c r="A26" s="17" t="s">
        <v>4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42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44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46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5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5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67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69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27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9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25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27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29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31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1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33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35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3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3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2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5" hidden="false" customHeight="true" outlineLevel="0" collapsed="false">
      <c r="A26" s="17" t="s">
        <v>4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42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44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46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48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50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52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54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56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58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5" hidden="false" customHeight="true" outlineLevel="0" collapsed="false">
      <c r="A36" s="17" t="s">
        <v>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5" hidden="false" customHeight="true" outlineLevel="0" collapsed="false">
      <c r="A37" s="17" t="s">
        <v>62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64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67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69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73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131</v>
      </c>
      <c r="D1" s="1"/>
      <c r="E1" s="1"/>
    </row>
    <row r="2" customFormat="false" ht="18" hidden="false" customHeight="true" outlineLevel="0" collapsed="false">
      <c r="C2" s="1" t="s">
        <v>132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34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135</v>
      </c>
      <c r="B8" s="5" t="s">
        <v>9</v>
      </c>
      <c r="C8" s="6" t="s">
        <v>10</v>
      </c>
      <c r="D8" s="6" t="s">
        <v>11</v>
      </c>
      <c r="E8" s="5" t="s">
        <v>128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/>
      <c r="B10" s="8"/>
      <c r="C10" s="9" t="n">
        <f aca="false">SUM(C11:C38)</f>
        <v>92255288</v>
      </c>
      <c r="D10" s="9" t="n">
        <f aca="false">SUM(D11:D38)</f>
        <v>109686120</v>
      </c>
      <c r="E10" s="9" t="n">
        <f aca="false">SUM(E11:E38)</f>
        <v>72945521</v>
      </c>
      <c r="F10" s="10" t="n">
        <f aca="false">E10/D10*100</f>
        <v>66.5038757866538</v>
      </c>
    </row>
    <row r="11" customFormat="false" ht="51" hidden="false" customHeight="true" outlineLevel="0" collapsed="false">
      <c r="A11" s="11" t="s">
        <v>136</v>
      </c>
      <c r="B11" s="12" t="s">
        <v>16</v>
      </c>
      <c r="C11" s="13" t="n">
        <v>550000</v>
      </c>
      <c r="D11" s="14" t="n">
        <v>614000</v>
      </c>
      <c r="E11" s="15" t="n">
        <v>474631</v>
      </c>
      <c r="F11" s="16" t="n">
        <f aca="false">E11/D11*100</f>
        <v>77.3014657980456</v>
      </c>
    </row>
    <row r="12" customFormat="false" ht="60" hidden="false" customHeight="true" outlineLevel="0" collapsed="false">
      <c r="A12" s="17" t="s">
        <v>137</v>
      </c>
      <c r="B12" s="18" t="s">
        <v>18</v>
      </c>
      <c r="C12" s="13" t="n">
        <v>10272797</v>
      </c>
      <c r="D12" s="14" t="n">
        <v>11402455</v>
      </c>
      <c r="E12" s="15" t="n">
        <v>9842598</v>
      </c>
      <c r="F12" s="16" t="n">
        <f aca="false">E12/D12*100</f>
        <v>86.3199898618324</v>
      </c>
    </row>
    <row r="13" customFormat="false" ht="60.75" hidden="false" customHeight="true" outlineLevel="0" collapsed="false">
      <c r="A13" s="17" t="s">
        <v>138</v>
      </c>
      <c r="B13" s="18" t="s">
        <v>20</v>
      </c>
      <c r="C13" s="13" t="n">
        <v>2356351</v>
      </c>
      <c r="D13" s="14" t="n">
        <v>2178458</v>
      </c>
      <c r="E13" s="15" t="n">
        <v>1646538</v>
      </c>
      <c r="F13" s="16" t="n">
        <f aca="false">E13/D13*100</f>
        <v>75.5827287007599</v>
      </c>
    </row>
    <row r="14" customFormat="false" ht="30.75" hidden="false" customHeight="true" outlineLevel="0" collapsed="false">
      <c r="A14" s="17" t="s">
        <v>139</v>
      </c>
      <c r="B14" s="18" t="s">
        <v>22</v>
      </c>
      <c r="C14" s="13" t="n">
        <v>300000</v>
      </c>
      <c r="D14" s="14" t="n">
        <v>605944</v>
      </c>
      <c r="E14" s="15" t="n">
        <v>547523</v>
      </c>
      <c r="F14" s="16" t="n">
        <f aca="false">E14/D14*100</f>
        <v>90.3586800100339</v>
      </c>
    </row>
    <row r="15" customFormat="false" ht="24" hidden="false" customHeight="true" outlineLevel="0" collapsed="false">
      <c r="A15" s="17" t="s">
        <v>140</v>
      </c>
      <c r="B15" s="18" t="s">
        <v>24</v>
      </c>
      <c r="C15" s="19" t="n">
        <v>87276</v>
      </c>
      <c r="D15" s="14" t="n">
        <v>358836</v>
      </c>
      <c r="E15" s="15" t="n">
        <v>149484</v>
      </c>
      <c r="F15" s="16" t="n">
        <f aca="false">E15/D15*100</f>
        <v>41.6580276226466</v>
      </c>
    </row>
    <row r="16" customFormat="false" ht="19.5" hidden="false" customHeight="true" outlineLevel="0" collapsed="false">
      <c r="A16" s="17" t="s">
        <v>141</v>
      </c>
      <c r="B16" s="18" t="s">
        <v>26</v>
      </c>
      <c r="C16" s="13" t="n">
        <v>500202</v>
      </c>
      <c r="D16" s="14" t="n">
        <v>508049</v>
      </c>
      <c r="E16" s="15" t="n">
        <v>375152</v>
      </c>
      <c r="F16" s="16" t="n">
        <f aca="false">E16/D16*100</f>
        <v>73.8416963718067</v>
      </c>
    </row>
    <row r="17" customFormat="false" ht="30" hidden="false" customHeight="true" outlineLevel="0" collapsed="false">
      <c r="A17" s="17" t="s">
        <v>142</v>
      </c>
      <c r="B17" s="18" t="s">
        <v>28</v>
      </c>
      <c r="C17" s="13" t="n">
        <v>417866</v>
      </c>
      <c r="D17" s="14" t="n">
        <v>431895</v>
      </c>
      <c r="E17" s="15" t="n">
        <v>305912</v>
      </c>
      <c r="F17" s="16" t="n">
        <f aca="false">E17/D17*100</f>
        <v>70.8301786313803</v>
      </c>
    </row>
    <row r="18" customFormat="false" ht="50.25" hidden="false" customHeight="true" outlineLevel="0" collapsed="false">
      <c r="A18" s="17" t="s">
        <v>143</v>
      </c>
      <c r="B18" s="18" t="s">
        <v>30</v>
      </c>
      <c r="C18" s="13" t="n">
        <v>1024000</v>
      </c>
      <c r="D18" s="14" t="n">
        <v>884000</v>
      </c>
      <c r="E18" s="15" t="n">
        <v>721507</v>
      </c>
      <c r="F18" s="16" t="n">
        <f aca="false">E18/D18*100</f>
        <v>81.6184389140272</v>
      </c>
    </row>
    <row r="19" customFormat="false" ht="33" hidden="false" customHeight="true" outlineLevel="0" collapsed="false">
      <c r="A19" s="17" t="s">
        <v>144</v>
      </c>
      <c r="B19" s="18" t="s">
        <v>32</v>
      </c>
      <c r="C19" s="13" t="n">
        <v>50000</v>
      </c>
      <c r="D19" s="14" t="n">
        <v>50000</v>
      </c>
      <c r="E19" s="15"/>
      <c r="F19" s="16" t="n">
        <f aca="false">E19/D19*100</f>
        <v>0</v>
      </c>
    </row>
    <row r="20" customFormat="false" ht="33" hidden="false" customHeight="true" outlineLevel="0" collapsed="false">
      <c r="A20" s="17" t="s">
        <v>145</v>
      </c>
      <c r="B20" s="18" t="s">
        <v>78</v>
      </c>
      <c r="C20" s="13"/>
      <c r="D20" s="14" t="n">
        <v>94948</v>
      </c>
      <c r="E20" s="15" t="n">
        <v>47420</v>
      </c>
      <c r="F20" s="16" t="n">
        <f aca="false">E20/D20*100</f>
        <v>49.9431267641235</v>
      </c>
    </row>
    <row r="21" customFormat="false" ht="22.5" hidden="false" customHeight="true" outlineLevel="0" collapsed="false">
      <c r="A21" s="17" t="s">
        <v>146</v>
      </c>
      <c r="B21" s="18" t="s">
        <v>34</v>
      </c>
      <c r="C21" s="13" t="n">
        <v>350000</v>
      </c>
      <c r="D21" s="14" t="n">
        <v>350000</v>
      </c>
      <c r="E21" s="15" t="n">
        <v>212350</v>
      </c>
      <c r="F21" s="16" t="n">
        <f aca="false">E21/D21*100</f>
        <v>60.6714285714286</v>
      </c>
    </row>
    <row r="22" customFormat="false" ht="24" hidden="false" customHeight="true" outlineLevel="0" collapsed="false">
      <c r="A22" s="17" t="s">
        <v>147</v>
      </c>
      <c r="B22" s="18" t="s">
        <v>36</v>
      </c>
      <c r="C22" s="13" t="n">
        <v>2504000</v>
      </c>
      <c r="D22" s="14" t="n">
        <v>3322302</v>
      </c>
      <c r="E22" s="15" t="n">
        <v>1996327</v>
      </c>
      <c r="F22" s="16" t="n">
        <f aca="false">E22/D22*100</f>
        <v>60.0886674360127</v>
      </c>
    </row>
    <row r="23" customFormat="false" ht="24" hidden="false" customHeight="true" outlineLevel="0" collapsed="false">
      <c r="A23" s="17" t="s">
        <v>147</v>
      </c>
      <c r="B23" s="18" t="s">
        <v>36</v>
      </c>
      <c r="C23" s="13" t="n">
        <v>58000</v>
      </c>
      <c r="D23" s="14" t="n">
        <v>58000</v>
      </c>
      <c r="E23" s="15" t="n">
        <v>10000</v>
      </c>
      <c r="F23" s="16" t="n">
        <f aca="false">E23/D23*100</f>
        <v>17.2413793103448</v>
      </c>
    </row>
    <row r="24" customFormat="false" ht="19.5" hidden="false" customHeight="true" outlineLevel="0" collapsed="false">
      <c r="A24" s="17" t="s">
        <v>148</v>
      </c>
      <c r="B24" s="18" t="s">
        <v>39</v>
      </c>
      <c r="C24" s="13" t="n">
        <v>2918861</v>
      </c>
      <c r="D24" s="14" t="n">
        <v>11061510</v>
      </c>
      <c r="E24" s="15" t="n">
        <v>7904264</v>
      </c>
      <c r="F24" s="16" t="n">
        <f aca="false">E24/D24*100</f>
        <v>71.4573688402397</v>
      </c>
    </row>
    <row r="25" customFormat="false" ht="19.5" hidden="false" customHeight="true" outlineLevel="0" collapsed="false">
      <c r="A25" s="17" t="s">
        <v>149</v>
      </c>
      <c r="B25" s="18" t="s">
        <v>99</v>
      </c>
      <c r="C25" s="13"/>
      <c r="D25" s="14" t="n">
        <v>371614</v>
      </c>
      <c r="E25" s="15" t="n">
        <v>223464</v>
      </c>
      <c r="F25" s="16" t="n">
        <f aca="false">E25/D25*100</f>
        <v>60.1333641897238</v>
      </c>
    </row>
    <row r="26" customFormat="false" ht="39.95" hidden="false" customHeight="true" outlineLevel="0" collapsed="false">
      <c r="A26" s="17" t="s">
        <v>150</v>
      </c>
      <c r="B26" s="18" t="s">
        <v>41</v>
      </c>
      <c r="C26" s="13" t="n">
        <v>50000</v>
      </c>
      <c r="D26" s="14" t="n">
        <v>11131</v>
      </c>
      <c r="E26" s="15" t="n">
        <v>1310</v>
      </c>
      <c r="F26" s="16" t="n">
        <f aca="false">E26/D26*100</f>
        <v>11.7689336088402</v>
      </c>
    </row>
    <row r="27" customFormat="false" ht="19.5" hidden="false" customHeight="true" outlineLevel="0" collapsed="false">
      <c r="A27" s="17" t="s">
        <v>151</v>
      </c>
      <c r="B27" s="18" t="s">
        <v>43</v>
      </c>
      <c r="C27" s="13" t="n">
        <v>232000</v>
      </c>
      <c r="D27" s="14" t="n">
        <v>245294</v>
      </c>
      <c r="E27" s="15" t="n">
        <v>229697</v>
      </c>
      <c r="F27" s="16" t="n">
        <f aca="false">E27/D27*100</f>
        <v>93.6415077417303</v>
      </c>
    </row>
    <row r="28" customFormat="false" ht="22.5" hidden="false" customHeight="true" outlineLevel="0" collapsed="false">
      <c r="A28" s="17" t="s">
        <v>152</v>
      </c>
      <c r="B28" s="18" t="s">
        <v>45</v>
      </c>
      <c r="C28" s="13" t="n">
        <v>371350</v>
      </c>
      <c r="D28" s="14" t="n">
        <v>433650</v>
      </c>
      <c r="E28" s="15" t="n">
        <v>421573</v>
      </c>
      <c r="F28" s="16" t="n">
        <f aca="false">E28/D28*100</f>
        <v>97.215035166609</v>
      </c>
    </row>
    <row r="29" customFormat="false" ht="22.5" hidden="false" customHeight="true" outlineLevel="0" collapsed="false">
      <c r="A29" s="17" t="s">
        <v>153</v>
      </c>
      <c r="B29" s="18" t="s">
        <v>47</v>
      </c>
      <c r="C29" s="13" t="n">
        <v>180000</v>
      </c>
      <c r="D29" s="14" t="n">
        <v>11700</v>
      </c>
      <c r="E29" s="15"/>
      <c r="F29" s="16" t="n">
        <f aca="false">E29/D29*100</f>
        <v>0</v>
      </c>
    </row>
    <row r="30" customFormat="false" ht="22.5" hidden="false" customHeight="true" outlineLevel="0" collapsed="false">
      <c r="A30" s="17" t="s">
        <v>154</v>
      </c>
      <c r="B30" s="18" t="s">
        <v>49</v>
      </c>
      <c r="C30" s="13" t="n">
        <v>3115853</v>
      </c>
      <c r="D30" s="14" t="n">
        <v>3493130</v>
      </c>
      <c r="E30" s="15" t="n">
        <v>2540504</v>
      </c>
      <c r="F30" s="16" t="n">
        <f aca="false">E30/D30*100</f>
        <v>72.7285843927939</v>
      </c>
      <c r="H30" s="20"/>
    </row>
    <row r="31" customFormat="false" ht="13.5" hidden="false" customHeight="true" outlineLevel="0" collapsed="false">
      <c r="A31" s="17" t="s">
        <v>155</v>
      </c>
      <c r="B31" s="18" t="s">
        <v>51</v>
      </c>
      <c r="C31" s="13" t="n">
        <v>28832652</v>
      </c>
      <c r="D31" s="14" t="n">
        <v>31670182</v>
      </c>
      <c r="E31" s="15" t="n">
        <v>20225939</v>
      </c>
      <c r="F31" s="16" t="n">
        <f aca="false">E31/D31*100</f>
        <v>63.8642967065993</v>
      </c>
      <c r="H31" s="20"/>
    </row>
    <row r="32" customFormat="false" ht="18.75" hidden="false" customHeight="true" outlineLevel="0" collapsed="false">
      <c r="A32" s="17" t="s">
        <v>156</v>
      </c>
      <c r="B32" s="18" t="s">
        <v>53</v>
      </c>
      <c r="C32" s="13" t="n">
        <v>10220089</v>
      </c>
      <c r="D32" s="14" t="n">
        <v>10220089</v>
      </c>
      <c r="E32" s="15" t="n">
        <v>5481816</v>
      </c>
      <c r="F32" s="16" t="n">
        <f aca="false">E32/D32*100</f>
        <v>53.6376542317782</v>
      </c>
      <c r="H32" s="20"/>
    </row>
    <row r="33" customFormat="false" ht="22.5" hidden="false" customHeight="true" outlineLevel="0" collapsed="false">
      <c r="A33" s="17" t="s">
        <v>157</v>
      </c>
      <c r="B33" s="18" t="s">
        <v>55</v>
      </c>
      <c r="C33" s="13" t="n">
        <v>6199396</v>
      </c>
      <c r="D33" s="14" t="n">
        <v>6602156</v>
      </c>
      <c r="E33" s="15" t="n">
        <v>3312483</v>
      </c>
      <c r="F33" s="16" t="n">
        <f aca="false">E33/D33*100</f>
        <v>50.1727465997471</v>
      </c>
      <c r="H33" s="20"/>
    </row>
    <row r="34" customFormat="false" ht="22.5" hidden="false" customHeight="true" outlineLevel="0" collapsed="false">
      <c r="A34" s="17" t="s">
        <v>158</v>
      </c>
      <c r="B34" s="18" t="s">
        <v>57</v>
      </c>
      <c r="C34" s="13" t="n">
        <v>1924000</v>
      </c>
      <c r="D34" s="14" t="n">
        <v>2074367</v>
      </c>
      <c r="E34" s="15" t="n">
        <v>491254</v>
      </c>
      <c r="F34" s="16" t="n">
        <f aca="false">E34/D34*100</f>
        <v>23.6821160382902</v>
      </c>
      <c r="H34" s="20"/>
    </row>
    <row r="35" customFormat="false" ht="22.5" hidden="false" customHeight="true" outlineLevel="0" collapsed="false">
      <c r="A35" s="17" t="s">
        <v>159</v>
      </c>
      <c r="B35" s="18" t="s">
        <v>59</v>
      </c>
      <c r="C35" s="13" t="n">
        <v>300000</v>
      </c>
      <c r="D35" s="14" t="n">
        <v>200000</v>
      </c>
      <c r="E35" s="15" t="n">
        <v>159610</v>
      </c>
      <c r="F35" s="16" t="n">
        <f aca="false">E35/D35*100</f>
        <v>79.805</v>
      </c>
      <c r="H35" s="20"/>
    </row>
    <row r="36" customFormat="false" ht="39.95" hidden="false" customHeight="true" outlineLevel="0" collapsed="false">
      <c r="A36" s="17" t="s">
        <v>160</v>
      </c>
      <c r="B36" s="18" t="s">
        <v>61</v>
      </c>
      <c r="C36" s="13" t="n">
        <v>18307595</v>
      </c>
      <c r="D36" s="14" t="n">
        <v>18307595</v>
      </c>
      <c r="E36" s="15" t="n">
        <v>14878000</v>
      </c>
      <c r="F36" s="16" t="n">
        <f aca="false">E36/D36*100</f>
        <v>81.2668184980059</v>
      </c>
      <c r="H36" s="21"/>
    </row>
    <row r="37" customFormat="false" ht="39.95" hidden="false" customHeight="true" outlineLevel="0" collapsed="false">
      <c r="A37" s="17" t="s">
        <v>161</v>
      </c>
      <c r="B37" s="18" t="s">
        <v>63</v>
      </c>
      <c r="C37" s="13" t="n">
        <v>1133000</v>
      </c>
      <c r="D37" s="14" t="n">
        <v>1133000</v>
      </c>
      <c r="E37" s="15" t="n">
        <v>697250</v>
      </c>
      <c r="F37" s="16" t="n">
        <f aca="false">E37/D37*100</f>
        <v>61.540158870256</v>
      </c>
      <c r="H37" s="21"/>
    </row>
    <row r="38" customFormat="false" ht="32.25" hidden="false" customHeight="true" outlineLevel="0" collapsed="false">
      <c r="A38" s="17" t="s">
        <v>162</v>
      </c>
      <c r="B38" s="18" t="s">
        <v>65</v>
      </c>
      <c r="C38" s="13"/>
      <c r="D38" s="14" t="n">
        <v>2991815</v>
      </c>
      <c r="E38" s="15" t="n">
        <v>48915</v>
      </c>
      <c r="F38" s="16" t="n">
        <f aca="false">E38/D38*100</f>
        <v>1.63496071782513</v>
      </c>
      <c r="H38" s="21"/>
    </row>
    <row r="39" customFormat="false" ht="26.25" hidden="false" customHeight="true" outlineLevel="0" collapsed="false">
      <c r="A39" s="22" t="s">
        <v>66</v>
      </c>
      <c r="B39" s="22"/>
      <c r="C39" s="23" t="n">
        <f aca="false">C41+C43+C42</f>
        <v>16897600</v>
      </c>
      <c r="D39" s="24" t="n">
        <f aca="false">D41+D43+D42+D40</f>
        <v>20572956</v>
      </c>
      <c r="E39" s="24" t="n">
        <f aca="false">E41+E43+E42+E40</f>
        <v>11885922</v>
      </c>
      <c r="F39" s="10" t="n">
        <f aca="false">E39/D39*100</f>
        <v>57.7744977435425</v>
      </c>
      <c r="H39" s="21"/>
    </row>
    <row r="40" customFormat="false" ht="26.25" hidden="false" customHeight="true" outlineLevel="0" collapsed="false">
      <c r="A40" s="60" t="s">
        <v>130</v>
      </c>
      <c r="B40" s="51" t="s">
        <v>78</v>
      </c>
      <c r="C40" s="23"/>
      <c r="D40" s="61" t="n">
        <v>21516</v>
      </c>
      <c r="E40" s="61" t="n">
        <v>21516</v>
      </c>
      <c r="F40" s="53" t="n">
        <f aca="false">E40/D40*100</f>
        <v>100</v>
      </c>
      <c r="H40" s="21"/>
    </row>
    <row r="41" customFormat="false" ht="22.5" hidden="false" customHeight="true" outlineLevel="0" collapsed="false">
      <c r="A41" s="17" t="s">
        <v>163</v>
      </c>
      <c r="B41" s="18" t="s">
        <v>68</v>
      </c>
      <c r="C41" s="13" t="n">
        <v>11300000</v>
      </c>
      <c r="D41" s="14" t="n">
        <v>13284480</v>
      </c>
      <c r="E41" s="15" t="n">
        <v>7253143</v>
      </c>
      <c r="F41" s="16" t="n">
        <f aca="false">E41/D41*100</f>
        <v>54.5986218504601</v>
      </c>
      <c r="H41" s="25"/>
    </row>
    <row r="42" customFormat="false" ht="22.5" hidden="false" customHeight="true" outlineLevel="0" collapsed="false">
      <c r="A42" s="17" t="s">
        <v>164</v>
      </c>
      <c r="B42" s="18" t="s">
        <v>70</v>
      </c>
      <c r="C42" s="13" t="n">
        <v>5467600</v>
      </c>
      <c r="D42" s="14" t="n">
        <v>4784000</v>
      </c>
      <c r="E42" s="15" t="n">
        <v>2610932</v>
      </c>
      <c r="F42" s="16" t="n">
        <f aca="false">E42/D42*100</f>
        <v>54.5763377926421</v>
      </c>
      <c r="H42" s="25"/>
    </row>
    <row r="43" customFormat="false" ht="30.75" hidden="false" customHeight="true" outlineLevel="0" collapsed="false">
      <c r="A43" s="29" t="s">
        <v>165</v>
      </c>
      <c r="B43" s="18" t="s">
        <v>74</v>
      </c>
      <c r="C43" s="27" t="n">
        <v>130000</v>
      </c>
      <c r="D43" s="27" t="n">
        <v>2482960</v>
      </c>
      <c r="E43" s="28" t="n">
        <v>2000331</v>
      </c>
      <c r="F43" s="16" t="n">
        <f aca="false">E43/D43*100</f>
        <v>80.5623529980346</v>
      </c>
      <c r="H43" s="21"/>
    </row>
    <row r="44" customFormat="false" ht="23.25" hidden="false" customHeight="true" outlineLevel="0" collapsed="false">
      <c r="A44" s="30" t="s">
        <v>75</v>
      </c>
      <c r="B44" s="30"/>
      <c r="C44" s="31" t="n">
        <f aca="false">C45+C46+C47</f>
        <v>12844695</v>
      </c>
      <c r="D44" s="31" t="n">
        <f aca="false">D45+D46+D47</f>
        <v>13908880</v>
      </c>
      <c r="E44" s="31" t="n">
        <f aca="false">E45+E46+E47</f>
        <v>9941868</v>
      </c>
      <c r="F44" s="10" t="n">
        <f aca="false">E44/D44*100</f>
        <v>71.4785662109386</v>
      </c>
      <c r="H44" s="25"/>
    </row>
    <row r="45" customFormat="false" ht="19.5" hidden="false" customHeight="true" outlineLevel="0" collapsed="false">
      <c r="A45" s="11" t="s">
        <v>76</v>
      </c>
      <c r="B45" s="12" t="s">
        <v>43</v>
      </c>
      <c r="C45" s="13" t="n">
        <v>876000</v>
      </c>
      <c r="D45" s="14" t="n">
        <v>874500</v>
      </c>
      <c r="E45" s="15" t="n">
        <v>533412</v>
      </c>
      <c r="F45" s="16" t="n">
        <f aca="false">E45/D45*100</f>
        <v>60.9962264150943</v>
      </c>
    </row>
    <row r="46" customFormat="false" ht="20.25" hidden="false" customHeight="true" outlineLevel="0" collapsed="false">
      <c r="A46" s="17" t="s">
        <v>79</v>
      </c>
      <c r="B46" s="18" t="s">
        <v>47</v>
      </c>
      <c r="C46" s="14" t="n">
        <v>10892695</v>
      </c>
      <c r="D46" s="14" t="n">
        <v>11956880</v>
      </c>
      <c r="E46" s="15" t="n">
        <v>8658366</v>
      </c>
      <c r="F46" s="16" t="n">
        <f aca="false">E46/D46*100</f>
        <v>72.4132549628331</v>
      </c>
    </row>
    <row r="47" customFormat="false" ht="31.5" hidden="false" customHeight="true" outlineLevel="0" collapsed="false">
      <c r="A47" s="32" t="s">
        <v>116</v>
      </c>
      <c r="B47" s="33" t="s">
        <v>117</v>
      </c>
      <c r="C47" s="34" t="n">
        <v>1076000</v>
      </c>
      <c r="D47" s="14" t="n">
        <v>1077500</v>
      </c>
      <c r="E47" s="15" t="n">
        <v>750090</v>
      </c>
      <c r="F47" s="16" t="n">
        <f aca="false">E47/D47*100</f>
        <v>69.6139211136891</v>
      </c>
    </row>
    <row r="48" customFormat="false" ht="18.75" hidden="false" customHeight="true" outlineLevel="0" collapsed="false">
      <c r="A48" s="30" t="s">
        <v>82</v>
      </c>
      <c r="B48" s="30"/>
      <c r="C48" s="23" t="n">
        <f aca="false">C50+C51+C53+C54+C55+C52</f>
        <v>75221089</v>
      </c>
      <c r="D48" s="23" t="n">
        <f aca="false">D50+D51+D53+D54+D55+D52+D49+D56</f>
        <v>89808317</v>
      </c>
      <c r="E48" s="23" t="n">
        <f aca="false">E50+E51+E53+E54+E55+E52+E49+E56</f>
        <v>56319307</v>
      </c>
      <c r="F48" s="10" t="n">
        <f aca="false">E48/D48*100</f>
        <v>62.7105694453666</v>
      </c>
    </row>
    <row r="49" customFormat="false" ht="18.75" hidden="false" customHeight="true" outlineLevel="0" collapsed="false">
      <c r="A49" s="50" t="s">
        <v>118</v>
      </c>
      <c r="B49" s="51" t="s">
        <v>78</v>
      </c>
      <c r="C49" s="23"/>
      <c r="D49" s="52" t="n">
        <v>137626</v>
      </c>
      <c r="E49" s="52" t="n">
        <v>116906</v>
      </c>
      <c r="F49" s="53" t="n">
        <f aca="false">E49/D49*100</f>
        <v>84.9447052155843</v>
      </c>
    </row>
    <row r="50" customFormat="false" ht="23.25" hidden="false" customHeight="true" outlineLevel="0" collapsed="false">
      <c r="A50" s="17" t="s">
        <v>83</v>
      </c>
      <c r="B50" s="18" t="s">
        <v>84</v>
      </c>
      <c r="C50" s="13" t="n">
        <v>8020211</v>
      </c>
      <c r="D50" s="14" t="n">
        <v>8786401</v>
      </c>
      <c r="E50" s="15" t="n">
        <v>6875262</v>
      </c>
      <c r="F50" s="16" t="n">
        <f aca="false">E50/D50*100</f>
        <v>78.2488984966655</v>
      </c>
    </row>
    <row r="51" customFormat="false" ht="21.75" hidden="false" customHeight="true" outlineLevel="0" collapsed="false">
      <c r="A51" s="17" t="s">
        <v>85</v>
      </c>
      <c r="B51" s="18" t="s">
        <v>43</v>
      </c>
      <c r="C51" s="13" t="n">
        <v>61360690</v>
      </c>
      <c r="D51" s="14" t="n">
        <v>72268535</v>
      </c>
      <c r="E51" s="15" t="n">
        <v>44589949</v>
      </c>
      <c r="F51" s="16" t="n">
        <f aca="false">E51/D51*100</f>
        <v>61.7003637890266</v>
      </c>
    </row>
    <row r="52" customFormat="false" ht="21.75" hidden="false" customHeight="true" outlineLevel="0" collapsed="false">
      <c r="A52" s="17" t="s">
        <v>86</v>
      </c>
      <c r="B52" s="18" t="s">
        <v>45</v>
      </c>
      <c r="C52" s="13" t="n">
        <v>449465</v>
      </c>
      <c r="D52" s="14" t="n">
        <v>621727</v>
      </c>
      <c r="E52" s="15" t="n">
        <v>582750</v>
      </c>
      <c r="F52" s="16" t="n">
        <f aca="false">E52/D52*100</f>
        <v>93.7308497137811</v>
      </c>
    </row>
    <row r="53" customFormat="false" ht="24.75" hidden="false" customHeight="true" outlineLevel="0" collapsed="false">
      <c r="A53" s="17" t="s">
        <v>87</v>
      </c>
      <c r="B53" s="18" t="s">
        <v>88</v>
      </c>
      <c r="C53" s="13" t="n">
        <v>5126734</v>
      </c>
      <c r="D53" s="14" t="n">
        <v>4904865</v>
      </c>
      <c r="E53" s="15" t="n">
        <v>3652661</v>
      </c>
      <c r="F53" s="16" t="n">
        <f aca="false">E53/D53*100</f>
        <v>74.4701638067511</v>
      </c>
    </row>
    <row r="54" customFormat="false" ht="24" hidden="false" customHeight="true" outlineLevel="0" collapsed="false">
      <c r="A54" s="17" t="s">
        <v>89</v>
      </c>
      <c r="B54" s="18" t="s">
        <v>90</v>
      </c>
      <c r="C54" s="13" t="n">
        <v>163989</v>
      </c>
      <c r="D54" s="14" t="n">
        <v>163989</v>
      </c>
      <c r="E54" s="15" t="n">
        <v>97282</v>
      </c>
      <c r="F54" s="16" t="n">
        <f aca="false">E54/D54*100</f>
        <v>59.3222716157791</v>
      </c>
    </row>
    <row r="55" customFormat="false" ht="26.25" hidden="false" customHeight="true" outlineLevel="0" collapsed="false">
      <c r="A55" s="32" t="s">
        <v>91</v>
      </c>
      <c r="B55" s="33" t="s">
        <v>55</v>
      </c>
      <c r="C55" s="13" t="n">
        <v>100000</v>
      </c>
      <c r="D55" s="14" t="n">
        <v>51085</v>
      </c>
      <c r="E55" s="15" t="n">
        <v>49983</v>
      </c>
      <c r="F55" s="16" t="n">
        <f aca="false">E55/D55*100</f>
        <v>97.8428110012724</v>
      </c>
    </row>
    <row r="56" customFormat="false" ht="26.25" hidden="false" customHeight="true" outlineLevel="0" collapsed="false">
      <c r="A56" s="54" t="s">
        <v>119</v>
      </c>
      <c r="B56" s="18" t="s">
        <v>57</v>
      </c>
      <c r="C56" s="13"/>
      <c r="D56" s="14" t="n">
        <v>2874089</v>
      </c>
      <c r="E56" s="15" t="n">
        <v>354514</v>
      </c>
      <c r="F56" s="16" t="n">
        <f aca="false">E56/D56*100</f>
        <v>12.3348302714356</v>
      </c>
    </row>
    <row r="57" customFormat="false" ht="20.25" hidden="false" customHeight="true" outlineLevel="0" collapsed="false">
      <c r="A57" s="35" t="s">
        <v>92</v>
      </c>
      <c r="B57" s="35"/>
      <c r="C57" s="24" t="n">
        <f aca="false">C58</f>
        <v>60000</v>
      </c>
      <c r="D57" s="24" t="n">
        <f aca="false">D58</f>
        <v>60000</v>
      </c>
      <c r="E57" s="24" t="n">
        <f aca="false">E58</f>
        <v>0</v>
      </c>
      <c r="F57" s="10" t="n">
        <f aca="false">E57/D57*100</f>
        <v>0</v>
      </c>
    </row>
    <row r="58" customFormat="false" ht="12" hidden="false" customHeight="true" outlineLevel="0" collapsed="false">
      <c r="A58" s="11" t="s">
        <v>93</v>
      </c>
      <c r="B58" s="12" t="s">
        <v>94</v>
      </c>
      <c r="C58" s="36" t="n">
        <v>60000</v>
      </c>
      <c r="D58" s="14" t="n">
        <v>60000</v>
      </c>
      <c r="E58" s="15"/>
      <c r="F58" s="16" t="n">
        <f aca="false">E58/D58*100</f>
        <v>0</v>
      </c>
    </row>
    <row r="59" customFormat="false" ht="22.5" hidden="false" customHeight="true" outlineLevel="0" collapsed="false">
      <c r="A59" s="37"/>
      <c r="B59" s="38" t="s">
        <v>95</v>
      </c>
      <c r="C59" s="39" t="n">
        <f aca="false">C60+C61+C62</f>
        <v>864480</v>
      </c>
      <c r="D59" s="39" t="n">
        <f aca="false">D60+D61+D62</f>
        <v>564480</v>
      </c>
      <c r="E59" s="39" t="n">
        <f aca="false">E60+E61</f>
        <v>454742</v>
      </c>
      <c r="F59" s="10" t="n">
        <f aca="false">E59/D59*100</f>
        <v>80.5594529478458</v>
      </c>
    </row>
    <row r="60" customFormat="false" ht="22.5" hidden="false" customHeight="true" outlineLevel="0" collapsed="false">
      <c r="A60" s="37" t="s">
        <v>96</v>
      </c>
      <c r="B60" s="18" t="s">
        <v>97</v>
      </c>
      <c r="C60" s="13" t="n">
        <v>100000</v>
      </c>
      <c r="D60" s="14" t="n">
        <v>219063</v>
      </c>
      <c r="E60" s="15" t="n">
        <v>219063</v>
      </c>
      <c r="F60" s="16" t="n">
        <f aca="false">E60/D60*100</f>
        <v>100</v>
      </c>
    </row>
    <row r="61" customFormat="false" ht="22.5" hidden="false" customHeight="true" outlineLevel="0" collapsed="false">
      <c r="A61" s="37" t="s">
        <v>98</v>
      </c>
      <c r="B61" s="18" t="s">
        <v>99</v>
      </c>
      <c r="C61" s="13" t="n">
        <v>264480</v>
      </c>
      <c r="D61" s="14" t="n">
        <v>345417</v>
      </c>
      <c r="E61" s="15" t="n">
        <v>235679</v>
      </c>
      <c r="F61" s="16" t="n">
        <f aca="false">E61/D61*100</f>
        <v>68.2302839756005</v>
      </c>
    </row>
    <row r="62" customFormat="false" ht="22.5" hidden="false" customHeight="true" outlineLevel="0" collapsed="false">
      <c r="A62" s="37" t="s">
        <v>100</v>
      </c>
      <c r="B62" s="18" t="s">
        <v>101</v>
      </c>
      <c r="C62" s="13" t="n">
        <v>500000</v>
      </c>
      <c r="D62" s="14"/>
      <c r="E62" s="15"/>
      <c r="F62" s="16"/>
    </row>
    <row r="63" customFormat="false" ht="20.25" hidden="false" customHeight="true" outlineLevel="0" collapsed="false">
      <c r="A63" s="40" t="s">
        <v>102</v>
      </c>
      <c r="B63" s="40"/>
      <c r="C63" s="41" t="n">
        <f aca="false">C64</f>
        <v>500000</v>
      </c>
      <c r="D63" s="42" t="n">
        <f aca="false">D64</f>
        <v>2301204</v>
      </c>
      <c r="E63" s="43" t="n">
        <f aca="false">E64</f>
        <v>1755179</v>
      </c>
      <c r="F63" s="10" t="n">
        <f aca="false">E63/D63*100</f>
        <v>76.2722035942924</v>
      </c>
    </row>
    <row r="64" customFormat="false" ht="18.75" hidden="false" customHeight="true" outlineLevel="0" collapsed="false">
      <c r="A64" s="11" t="s">
        <v>103</v>
      </c>
      <c r="B64" s="18" t="s">
        <v>39</v>
      </c>
      <c r="C64" s="36" t="n">
        <v>500000</v>
      </c>
      <c r="D64" s="14" t="n">
        <v>2301204</v>
      </c>
      <c r="E64" s="15" t="n">
        <v>1755179</v>
      </c>
      <c r="F64" s="16" t="n">
        <f aca="false">E64/D64*100</f>
        <v>76.2722035942924</v>
      </c>
    </row>
    <row r="65" customFormat="false" ht="22.5" hidden="false" customHeight="true" outlineLevel="0" collapsed="false">
      <c r="A65" s="44"/>
      <c r="B65" s="45" t="s">
        <v>104</v>
      </c>
      <c r="C65" s="46" t="n">
        <f aca="false">C10+C39+C44+C48+C57+C63+C59</f>
        <v>198643152</v>
      </c>
      <c r="D65" s="46" t="n">
        <f aca="false">D10+D39+D44+D48+D57+D63+D59</f>
        <v>236901957</v>
      </c>
      <c r="E65" s="46" t="n">
        <f aca="false">E10+E39+E44+E48+E57+E63+E59</f>
        <v>153302539</v>
      </c>
      <c r="F65" s="10" t="n">
        <f aca="false">E65/D65*100</f>
        <v>64.7113856471857</v>
      </c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D67" s="48"/>
    </row>
  </sheetData>
  <mergeCells count="15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9:B39"/>
    <mergeCell ref="A44:B44"/>
    <mergeCell ref="A48:B48"/>
    <mergeCell ref="A57:B57"/>
    <mergeCell ref="A63:B63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66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69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1)</f>
        <v>91777797</v>
      </c>
      <c r="D10" s="9" t="n">
        <f aca="false">SUM(D11:D31)</f>
        <v>93870679</v>
      </c>
      <c r="E10" s="9" t="n">
        <f aca="false">SUM(E11:E31)</f>
        <v>17314850</v>
      </c>
      <c r="F10" s="10" t="n">
        <f aca="false">E10/D10*100</f>
        <v>18.4454295893609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186935</v>
      </c>
      <c r="F11" s="16" t="n">
        <f aca="false">E11/D11*100</f>
        <v>21.8127187864644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1746025</v>
      </c>
      <c r="E12" s="15" t="n">
        <v>3315235</v>
      </c>
      <c r="F12" s="16" t="n">
        <f aca="false">E12/D12*100</f>
        <v>28.2243141828832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4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600000</v>
      </c>
      <c r="E14" s="15" t="n">
        <v>87646</v>
      </c>
      <c r="F14" s="16" t="n">
        <f aca="false">E14/D14*100</f>
        <v>14.6076666666667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874056</v>
      </c>
      <c r="E15" s="15" t="n">
        <v>186740</v>
      </c>
      <c r="F15" s="16" t="n">
        <f aca="false">E15/D15*100</f>
        <v>21.3647638137602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113846</v>
      </c>
      <c r="F16" s="16" t="n">
        <f aca="false">E16/D16*100</f>
        <v>19.380120761886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295720</v>
      </c>
      <c r="F17" s="16" t="n">
        <f aca="false">E17/D17*100</f>
        <v>26.4508050089445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4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7667</v>
      </c>
      <c r="E19" s="15" t="n">
        <v>27667</v>
      </c>
      <c r="F19" s="16" t="n">
        <f aca="false">E19/D19*100</f>
        <v>100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100000</v>
      </c>
      <c r="E20" s="15"/>
      <c r="F20" s="16" t="n">
        <f aca="false">E20/D20*100</f>
        <v>0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5898600</v>
      </c>
      <c r="E21" s="15" t="n">
        <v>1008621</v>
      </c>
      <c r="F21" s="16" t="n">
        <f aca="false">E21/D21*100</f>
        <v>17.0993286542569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4" t="n">
        <v>63000</v>
      </c>
      <c r="E22" s="15"/>
      <c r="F22" s="16"/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3292333</v>
      </c>
      <c r="E23" s="15" t="n">
        <v>379987</v>
      </c>
      <c r="F23" s="16" t="n">
        <f aca="false">E23/D23*100</f>
        <v>11.5415724958563</v>
      </c>
    </row>
    <row r="24" customFormat="false" ht="39.95" hidden="false" customHeight="true" outlineLevel="0" collapsed="false">
      <c r="A24" s="17" t="s">
        <v>40</v>
      </c>
      <c r="B24" s="18" t="s">
        <v>41</v>
      </c>
      <c r="C24" s="13" t="n">
        <v>50000</v>
      </c>
      <c r="D24" s="14" t="n">
        <v>50000</v>
      </c>
      <c r="E24" s="15"/>
      <c r="F24" s="16" t="n">
        <f aca="false">E24/D24*100</f>
        <v>0</v>
      </c>
    </row>
    <row r="25" customFormat="false" ht="22.5" hidden="false" customHeight="true" outlineLevel="0" collapsed="false">
      <c r="A25" s="17" t="s">
        <v>179</v>
      </c>
      <c r="B25" s="18" t="s">
        <v>180</v>
      </c>
      <c r="C25" s="13"/>
      <c r="D25" s="14" t="n">
        <v>120889</v>
      </c>
      <c r="E25" s="15" t="n">
        <v>2300</v>
      </c>
      <c r="F25" s="16" t="n">
        <f aca="false">E25/D25*100</f>
        <v>1.90257178072447</v>
      </c>
    </row>
    <row r="26" customFormat="false" ht="22.5" hidden="false" customHeight="true" outlineLevel="0" collapsed="false">
      <c r="A26" s="17" t="s">
        <v>44</v>
      </c>
      <c r="B26" s="18" t="s">
        <v>45</v>
      </c>
      <c r="C26" s="13" t="n">
        <v>449000</v>
      </c>
      <c r="D26" s="14" t="n">
        <v>475000</v>
      </c>
      <c r="E26" s="15" t="n">
        <v>110458</v>
      </c>
      <c r="F26" s="16" t="n">
        <f aca="false">E26/D26*100</f>
        <v>23.2543157894737</v>
      </c>
    </row>
    <row r="27" customFormat="false" ht="22.5" hidden="false" customHeight="true" outlineLevel="0" collapsed="false">
      <c r="A27" s="17" t="s">
        <v>48</v>
      </c>
      <c r="B27" s="18" t="s">
        <v>49</v>
      </c>
      <c r="C27" s="13" t="n">
        <f aca="false">2521651+1440000</f>
        <v>3961651</v>
      </c>
      <c r="D27" s="14" t="n">
        <v>3961651</v>
      </c>
      <c r="E27" s="15" t="n">
        <v>964171</v>
      </c>
      <c r="F27" s="16" t="n">
        <f aca="false">E27/D27*100</f>
        <v>24.3376057103465</v>
      </c>
      <c r="H27" s="20"/>
    </row>
    <row r="28" customFormat="false" ht="21" hidden="false" customHeight="true" outlineLevel="0" collapsed="false">
      <c r="A28" s="17" t="s">
        <v>50</v>
      </c>
      <c r="B28" s="18" t="s">
        <v>51</v>
      </c>
      <c r="C28" s="13" t="n">
        <v>39635503</v>
      </c>
      <c r="D28" s="14" t="n">
        <v>41173798</v>
      </c>
      <c r="E28" s="15" t="n">
        <v>7037395</v>
      </c>
      <c r="F28" s="16" t="n">
        <f aca="false">E28/D28*100</f>
        <v>17.0919257922235</v>
      </c>
      <c r="H28" s="20"/>
    </row>
    <row r="29" customFormat="false" ht="18.75" hidden="false" customHeight="true" outlineLevel="0" collapsed="false">
      <c r="A29" s="17" t="s">
        <v>52</v>
      </c>
      <c r="B29" s="18" t="s">
        <v>53</v>
      </c>
      <c r="C29" s="14" t="n">
        <v>9275765</v>
      </c>
      <c r="D29" s="14" t="n">
        <v>9275765</v>
      </c>
      <c r="E29" s="15" t="n">
        <v>1619580</v>
      </c>
      <c r="F29" s="16" t="n">
        <f aca="false">E29/D29*100</f>
        <v>17.4603388507579</v>
      </c>
      <c r="H29" s="20"/>
    </row>
    <row r="30" customFormat="false" ht="22.5" hidden="false" customHeight="true" outlineLevel="0" collapsed="false">
      <c r="A30" s="17" t="s">
        <v>54</v>
      </c>
      <c r="B30" s="18" t="s">
        <v>55</v>
      </c>
      <c r="C30" s="13" t="n">
        <f aca="false">189062+80000+434000+130000+2795044</f>
        <v>3628106</v>
      </c>
      <c r="D30" s="14" t="n">
        <v>4422458</v>
      </c>
      <c r="E30" s="15" t="n">
        <v>948455</v>
      </c>
      <c r="F30" s="16" t="n">
        <f aca="false">E30/D30*100</f>
        <v>21.446331429264</v>
      </c>
      <c r="H30" s="20"/>
    </row>
    <row r="31" customFormat="false" ht="22.5" hidden="false" customHeight="true" outlineLevel="0" collapsed="false">
      <c r="A31" s="17" t="s">
        <v>56</v>
      </c>
      <c r="B31" s="18" t="s">
        <v>57</v>
      </c>
      <c r="C31" s="13" t="n">
        <v>9047400</v>
      </c>
      <c r="D31" s="14" t="n">
        <v>9021400</v>
      </c>
      <c r="E31" s="15" t="n">
        <v>1030094</v>
      </c>
      <c r="F31" s="16" t="n">
        <f aca="false">E31/D31*100</f>
        <v>11.4183386170661</v>
      </c>
      <c r="H31" s="20"/>
    </row>
    <row r="32" customFormat="false" ht="26.25" hidden="false" customHeight="true" outlineLevel="0" collapsed="false">
      <c r="A32" s="22" t="s">
        <v>181</v>
      </c>
      <c r="B32" s="22"/>
      <c r="C32" s="23" t="n">
        <f aca="false">C41+C33+C34+C35+C36+C37+C38+C39+C40</f>
        <v>22214294</v>
      </c>
      <c r="D32" s="23" t="n">
        <f aca="false">D41+D33+D34+D35+D36+D37+D38+D39+D40</f>
        <v>22349494</v>
      </c>
      <c r="E32" s="23" t="n">
        <f aca="false">E41+E33+E34+E35+E36+E37+E38+E39+E40</f>
        <v>7270012</v>
      </c>
      <c r="F32" s="10" t="n">
        <f aca="false">E32/D32*100</f>
        <v>32.5287543422683</v>
      </c>
      <c r="H32" s="21"/>
    </row>
    <row r="33" customFormat="false" ht="26.25" hidden="false" customHeight="true" outlineLevel="0" collapsed="false">
      <c r="A33" s="62" t="s">
        <v>19</v>
      </c>
      <c r="B33" s="63" t="s">
        <v>182</v>
      </c>
      <c r="C33" s="52" t="n">
        <v>2881000</v>
      </c>
      <c r="D33" s="52" t="n">
        <v>2881000</v>
      </c>
      <c r="E33" s="52" t="n">
        <v>710667</v>
      </c>
      <c r="F33" s="16" t="n">
        <f aca="false">E33/D33*100</f>
        <v>24.667372440125</v>
      </c>
      <c r="H33" s="21"/>
    </row>
    <row r="34" customFormat="false" ht="26.25" hidden="false" customHeight="true" outlineLevel="0" collapsed="false">
      <c r="A34" s="60" t="s">
        <v>183</v>
      </c>
      <c r="B34" s="62" t="s">
        <v>184</v>
      </c>
      <c r="C34" s="52" t="n">
        <v>502909</v>
      </c>
      <c r="D34" s="52" t="n">
        <v>502909</v>
      </c>
      <c r="E34" s="52" t="n">
        <v>251456</v>
      </c>
      <c r="F34" s="16" t="n">
        <f aca="false">E34/D34*100</f>
        <v>50.000298264696</v>
      </c>
      <c r="H34" s="21"/>
    </row>
    <row r="35" customFormat="false" ht="26.25" hidden="false" customHeight="true" outlineLevel="0" collapsed="false">
      <c r="A35" s="62" t="s">
        <v>33</v>
      </c>
      <c r="B35" s="62" t="s">
        <v>34</v>
      </c>
      <c r="C35" s="52" t="n">
        <v>800000</v>
      </c>
      <c r="D35" s="52" t="n">
        <v>800000</v>
      </c>
      <c r="E35" s="52" t="n">
        <v>90000</v>
      </c>
      <c r="F35" s="16" t="n">
        <f aca="false">E35/D35*100</f>
        <v>11.25</v>
      </c>
      <c r="H35" s="21"/>
    </row>
    <row r="36" customFormat="false" ht="26.25" hidden="false" customHeight="true" outlineLevel="0" collapsed="false">
      <c r="A36" s="62" t="s">
        <v>185</v>
      </c>
      <c r="B36" s="64" t="s">
        <v>186</v>
      </c>
      <c r="C36" s="52"/>
      <c r="D36" s="52" t="n">
        <v>90000</v>
      </c>
      <c r="E36" s="52"/>
      <c r="F36" s="16" t="n">
        <f aca="false">E36/D36*100</f>
        <v>0</v>
      </c>
      <c r="H36" s="21"/>
    </row>
    <row r="37" customFormat="false" ht="26.25" hidden="false" customHeight="true" outlineLevel="0" collapsed="false">
      <c r="A37" s="62" t="s">
        <v>187</v>
      </c>
      <c r="B37" s="63" t="s">
        <v>36</v>
      </c>
      <c r="C37" s="52" t="n">
        <v>58000</v>
      </c>
      <c r="D37" s="52" t="n">
        <v>58000</v>
      </c>
      <c r="E37" s="52"/>
      <c r="F37" s="16" t="n">
        <f aca="false">E37/D37*100</f>
        <v>0</v>
      </c>
      <c r="H37" s="21"/>
    </row>
    <row r="38" customFormat="false" ht="26.25" hidden="false" customHeight="true" outlineLevel="0" collapsed="false">
      <c r="A38" s="62" t="s">
        <v>62</v>
      </c>
      <c r="B38" s="64" t="s">
        <v>63</v>
      </c>
      <c r="C38" s="52" t="n">
        <v>1515000</v>
      </c>
      <c r="D38" s="52" t="n">
        <v>1515000</v>
      </c>
      <c r="E38" s="52" t="n">
        <v>195000</v>
      </c>
      <c r="F38" s="16" t="n">
        <f aca="false">E38/D38*100</f>
        <v>12.8712871287129</v>
      </c>
      <c r="H38" s="21"/>
    </row>
    <row r="39" customFormat="false" ht="26.25" hidden="false" customHeight="true" outlineLevel="0" collapsed="false">
      <c r="A39" s="60" t="s">
        <v>188</v>
      </c>
      <c r="B39" s="65" t="s">
        <v>189</v>
      </c>
      <c r="C39" s="52" t="n">
        <v>300000</v>
      </c>
      <c r="D39" s="52" t="n">
        <v>300000</v>
      </c>
      <c r="E39" s="61"/>
      <c r="F39" s="16" t="n">
        <f aca="false">E39/D39*100</f>
        <v>0</v>
      </c>
      <c r="H39" s="21"/>
    </row>
    <row r="40" customFormat="false" ht="26.25" hidden="false" customHeight="true" outlineLevel="0" collapsed="false">
      <c r="A40" s="62" t="s">
        <v>60</v>
      </c>
      <c r="B40" s="66" t="s">
        <v>190</v>
      </c>
      <c r="C40" s="52" t="n">
        <v>16157385</v>
      </c>
      <c r="D40" s="52" t="n">
        <v>16157385</v>
      </c>
      <c r="E40" s="52" t="n">
        <v>6022889</v>
      </c>
      <c r="F40" s="16" t="n">
        <f aca="false">E40/D40*100</f>
        <v>37.2763847615193</v>
      </c>
      <c r="H40" s="21"/>
    </row>
    <row r="41" customFormat="false" ht="22.5" hidden="false" customHeight="true" outlineLevel="0" collapsed="false">
      <c r="A41" s="67" t="s">
        <v>191</v>
      </c>
      <c r="B41" s="18" t="s">
        <v>192</v>
      </c>
      <c r="C41" s="13"/>
      <c r="D41" s="14" t="n">
        <v>45200</v>
      </c>
      <c r="E41" s="15"/>
      <c r="F41" s="16" t="n">
        <f aca="false">E41/D41*100</f>
        <v>0</v>
      </c>
      <c r="H41" s="25"/>
    </row>
    <row r="42" customFormat="false" ht="23.25" hidden="false" customHeight="true" outlineLevel="0" collapsed="false">
      <c r="A42" s="30" t="s">
        <v>75</v>
      </c>
      <c r="B42" s="30"/>
      <c r="C42" s="31" t="n">
        <f aca="false">C43+C44+C45</f>
        <v>12735000</v>
      </c>
      <c r="D42" s="31" t="n">
        <f aca="false">D43+D44+D45</f>
        <v>12735000</v>
      </c>
      <c r="E42" s="31" t="n">
        <f aca="false">E43+E44+E45</f>
        <v>4416571</v>
      </c>
      <c r="F42" s="10" t="n">
        <f aca="false">E42/D42*100</f>
        <v>34.6805732234001</v>
      </c>
      <c r="H42" s="25"/>
    </row>
    <row r="43" customFormat="false" ht="19.5" hidden="false" customHeight="true" outlineLevel="0" collapsed="false">
      <c r="A43" s="11" t="s">
        <v>76</v>
      </c>
      <c r="B43" s="12" t="s">
        <v>43</v>
      </c>
      <c r="C43" s="13" t="n">
        <v>940000</v>
      </c>
      <c r="D43" s="14" t="n">
        <v>940000</v>
      </c>
      <c r="E43" s="15" t="n">
        <v>269927</v>
      </c>
      <c r="F43" s="16" t="n">
        <f aca="false">E43/D43*100</f>
        <v>28.7156382978723</v>
      </c>
    </row>
    <row r="44" customFormat="false" ht="20.25" hidden="false" customHeight="true" outlineLevel="0" collapsed="false">
      <c r="A44" s="17" t="s">
        <v>79</v>
      </c>
      <c r="B44" s="18" t="s">
        <v>47</v>
      </c>
      <c r="C44" s="14" t="n">
        <v>10553000</v>
      </c>
      <c r="D44" s="14" t="n">
        <v>10553000</v>
      </c>
      <c r="E44" s="15" t="n">
        <v>3850683</v>
      </c>
      <c r="F44" s="16" t="n">
        <f aca="false">E44/D44*100</f>
        <v>36.4889889131053</v>
      </c>
    </row>
    <row r="45" customFormat="false" ht="31.5" hidden="false" customHeight="true" outlineLevel="0" collapsed="false">
      <c r="A45" s="32" t="s">
        <v>116</v>
      </c>
      <c r="B45" s="33" t="s">
        <v>81</v>
      </c>
      <c r="C45" s="34" t="n">
        <v>1242000</v>
      </c>
      <c r="D45" s="14" t="n">
        <v>1242000</v>
      </c>
      <c r="E45" s="15" t="n">
        <v>295961</v>
      </c>
      <c r="F45" s="16" t="n">
        <f aca="false">E45/D45*100</f>
        <v>23.8293880837359</v>
      </c>
    </row>
    <row r="46" customFormat="false" ht="18.75" hidden="false" customHeight="true" outlineLevel="0" collapsed="false">
      <c r="A46" s="30" t="s">
        <v>82</v>
      </c>
      <c r="B46" s="30"/>
      <c r="C46" s="23" t="n">
        <f aca="false">C47+C48+C50+C51+C52+C49</f>
        <v>99957569</v>
      </c>
      <c r="D46" s="23" t="n">
        <f aca="false">D47+D48+D50+D51+D52+D49</f>
        <v>101071208</v>
      </c>
      <c r="E46" s="23" t="n">
        <f aca="false">E47+E48+E50+E51+E52+E49</f>
        <v>25751037</v>
      </c>
      <c r="F46" s="10" t="n">
        <f aca="false">E46/D46*100</f>
        <v>25.4781134108934</v>
      </c>
    </row>
    <row r="47" customFormat="false" ht="23.25" hidden="false" customHeight="true" outlineLevel="0" collapsed="false">
      <c r="A47" s="17" t="s">
        <v>83</v>
      </c>
      <c r="B47" s="18" t="s">
        <v>84</v>
      </c>
      <c r="C47" s="14" t="n">
        <v>11007462</v>
      </c>
      <c r="D47" s="14" t="n">
        <v>11007462</v>
      </c>
      <c r="E47" s="15" t="n">
        <v>3153766</v>
      </c>
      <c r="F47" s="16" t="n">
        <f aca="false">E47/D47*100</f>
        <v>28.6511640921404</v>
      </c>
    </row>
    <row r="48" customFormat="false" ht="21.75" hidden="false" customHeight="true" outlineLevel="0" collapsed="false">
      <c r="A48" s="17" t="s">
        <v>85</v>
      </c>
      <c r="B48" s="18" t="s">
        <v>43</v>
      </c>
      <c r="C48" s="13" t="n">
        <v>83359033</v>
      </c>
      <c r="D48" s="14" t="n">
        <v>84267872</v>
      </c>
      <c r="E48" s="15" t="n">
        <v>21124764</v>
      </c>
      <c r="F48" s="16" t="n">
        <f aca="false">E48/D48*100</f>
        <v>25.0685860442756</v>
      </c>
    </row>
    <row r="49" customFormat="false" ht="21.75" hidden="false" customHeight="true" outlineLevel="0" collapsed="false">
      <c r="A49" s="17" t="s">
        <v>86</v>
      </c>
      <c r="B49" s="18" t="s">
        <v>45</v>
      </c>
      <c r="C49" s="14" t="n">
        <v>278027</v>
      </c>
      <c r="D49" s="14" t="n">
        <v>278027</v>
      </c>
      <c r="E49" s="15"/>
      <c r="F49" s="16" t="n">
        <f aca="false">E49/D49*100</f>
        <v>0</v>
      </c>
    </row>
    <row r="50" customFormat="false" ht="24.75" hidden="false" customHeight="true" outlineLevel="0" collapsed="false">
      <c r="A50" s="17" t="s">
        <v>87</v>
      </c>
      <c r="B50" s="18" t="s">
        <v>88</v>
      </c>
      <c r="C50" s="13" t="n">
        <v>5049058</v>
      </c>
      <c r="D50" s="14" t="n">
        <v>5299058</v>
      </c>
      <c r="E50" s="15" t="n">
        <v>1472507</v>
      </c>
      <c r="F50" s="16" t="n">
        <f aca="false">E50/D50*100</f>
        <v>27.7880898831453</v>
      </c>
    </row>
    <row r="51" customFormat="false" ht="24" hidden="false" customHeight="true" outlineLevel="0" collapsed="false">
      <c r="A51" s="17" t="s">
        <v>89</v>
      </c>
      <c r="B51" s="18" t="s">
        <v>90</v>
      </c>
      <c r="C51" s="14" t="n">
        <v>163989</v>
      </c>
      <c r="D51" s="14" t="n">
        <v>163989</v>
      </c>
      <c r="E51" s="15"/>
      <c r="F51" s="16" t="n">
        <f aca="false">E51/D51*100</f>
        <v>0</v>
      </c>
    </row>
    <row r="52" customFormat="false" ht="26.25" hidden="false" customHeight="true" outlineLevel="0" collapsed="false">
      <c r="A52" s="32" t="s">
        <v>91</v>
      </c>
      <c r="B52" s="33" t="s">
        <v>55</v>
      </c>
      <c r="C52" s="13" t="n">
        <v>100000</v>
      </c>
      <c r="D52" s="14" t="n">
        <v>54800</v>
      </c>
      <c r="E52" s="15"/>
      <c r="F52" s="16" t="n">
        <f aca="false">E52/D52*100</f>
        <v>0</v>
      </c>
    </row>
    <row r="53" customFormat="false" ht="22.5" hidden="false" customHeight="true" outlineLevel="0" collapsed="false">
      <c r="A53" s="37"/>
      <c r="B53" s="38" t="s">
        <v>95</v>
      </c>
      <c r="C53" s="39" t="n">
        <f aca="false">C54+C55+C56</f>
        <v>973000</v>
      </c>
      <c r="D53" s="39" t="n">
        <f aca="false">D54+D55+D56</f>
        <v>973000</v>
      </c>
      <c r="E53" s="39" t="n">
        <f aca="false">E54+E55</f>
        <v>99527</v>
      </c>
      <c r="F53" s="16" t="n">
        <f aca="false">E53/D53*100</f>
        <v>10.2288797533402</v>
      </c>
    </row>
    <row r="54" customFormat="false" ht="22.5" hidden="false" customHeight="true" outlineLevel="0" collapsed="false">
      <c r="A54" s="37" t="s">
        <v>96</v>
      </c>
      <c r="B54" s="18" t="s">
        <v>97</v>
      </c>
      <c r="C54" s="13" t="n">
        <v>180000</v>
      </c>
      <c r="D54" s="14" t="n">
        <v>180000</v>
      </c>
      <c r="E54" s="15" t="n">
        <v>78157</v>
      </c>
      <c r="F54" s="16" t="n">
        <f aca="false">E54/D54*100</f>
        <v>43.4205555555556</v>
      </c>
    </row>
    <row r="55" customFormat="false" ht="22.5" hidden="false" customHeight="true" outlineLevel="0" collapsed="false">
      <c r="A55" s="37" t="s">
        <v>98</v>
      </c>
      <c r="B55" s="18" t="s">
        <v>99</v>
      </c>
      <c r="C55" s="13" t="n">
        <v>293000</v>
      </c>
      <c r="D55" s="14" t="n">
        <v>293000</v>
      </c>
      <c r="E55" s="15" t="n">
        <v>21370</v>
      </c>
      <c r="F55" s="16" t="n">
        <f aca="false">E55/D55*100</f>
        <v>7.29351535836178</v>
      </c>
    </row>
    <row r="56" customFormat="false" ht="22.5" hidden="false" customHeight="true" outlineLevel="0" collapsed="false">
      <c r="A56" s="37" t="s">
        <v>100</v>
      </c>
      <c r="B56" s="18" t="s">
        <v>101</v>
      </c>
      <c r="C56" s="13" t="n">
        <v>500000</v>
      </c>
      <c r="D56" s="14" t="n">
        <v>500000</v>
      </c>
      <c r="E56" s="15"/>
      <c r="F56" s="16" t="n">
        <f aca="false">E56/D56*100</f>
        <v>0</v>
      </c>
    </row>
    <row r="57" customFormat="false" ht="20.25" hidden="false" customHeight="true" outlineLevel="0" collapsed="false">
      <c r="A57" s="40" t="s">
        <v>102</v>
      </c>
      <c r="B57" s="40"/>
      <c r="C57" s="41" t="n">
        <f aca="false">C58</f>
        <v>1514600</v>
      </c>
      <c r="D57" s="42" t="n">
        <f aca="false">D58</f>
        <v>1514600</v>
      </c>
      <c r="E57" s="43" t="n">
        <f aca="false">E58</f>
        <v>256300</v>
      </c>
      <c r="F57" s="10" t="n">
        <f aca="false">E57/D57*100</f>
        <v>16.921959593292</v>
      </c>
    </row>
    <row r="58" customFormat="false" ht="18.75" hidden="false" customHeight="true" outlineLevel="0" collapsed="false">
      <c r="A58" s="11" t="s">
        <v>103</v>
      </c>
      <c r="B58" s="18" t="s">
        <v>39</v>
      </c>
      <c r="C58" s="36" t="n">
        <v>1514600</v>
      </c>
      <c r="D58" s="14" t="n">
        <v>1514600</v>
      </c>
      <c r="E58" s="15" t="n">
        <v>256300</v>
      </c>
      <c r="F58" s="16" t="n">
        <f aca="false">E58/D58*100</f>
        <v>16.921959593292</v>
      </c>
    </row>
    <row r="59" customFormat="false" ht="22.5" hidden="false" customHeight="true" outlineLevel="0" collapsed="false">
      <c r="A59" s="44"/>
      <c r="B59" s="45" t="s">
        <v>104</v>
      </c>
      <c r="C59" s="46" t="n">
        <f aca="false">C10+C32+C42+C46+C57+C53</f>
        <v>229172260</v>
      </c>
      <c r="D59" s="46" t="n">
        <f aca="false">D10+D32+D42+D46+D57+D53</f>
        <v>232513981</v>
      </c>
      <c r="E59" s="46" t="n">
        <f aca="false">E10+E32+E42+E46+E57+E53</f>
        <v>55108297</v>
      </c>
      <c r="F59" s="10" t="n">
        <f aca="false">E59/D59*100</f>
        <v>23.7010681091044</v>
      </c>
    </row>
    <row r="60" customFormat="false" ht="12.75" hidden="false" customHeight="false" outlineLevel="0" collapsed="false">
      <c r="A60" s="47"/>
      <c r="B60" s="47"/>
      <c r="C60" s="47"/>
      <c r="D60" s="47"/>
      <c r="E60" s="47"/>
    </row>
    <row r="61" customFormat="false" ht="12.75" hidden="false" customHeight="false" outlineLevel="0" collapsed="false">
      <c r="C61" s="68"/>
      <c r="D61" s="68"/>
      <c r="E61" s="68"/>
    </row>
    <row r="63" customFormat="false" ht="12.75" hidden="false" customHeight="false" outlineLevel="0" collapsed="false">
      <c r="E63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2:B32"/>
    <mergeCell ref="A42:B42"/>
    <mergeCell ref="A46:B46"/>
    <mergeCell ref="A57:B5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58" activeCellId="0" sqref="A58: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5" min="5" style="0" width="17.42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8" min="8" style="0" width="11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20.25" hidden="false" customHeight="true" outlineLevel="0" collapsed="false">
      <c r="C4" s="1" t="s">
        <v>133</v>
      </c>
      <c r="D4" s="1"/>
      <c r="E4" s="1"/>
    </row>
    <row r="5" customFormat="false" ht="20.25" hidden="false" customHeight="true" outlineLevel="0" collapsed="false">
      <c r="B5" s="2" t="s">
        <v>4</v>
      </c>
      <c r="C5" s="3"/>
      <c r="D5" s="3"/>
      <c r="E5" s="4"/>
    </row>
    <row r="6" customFormat="false" ht="20.25" hidden="false" customHeight="true" outlineLevel="0" collapsed="false">
      <c r="C6" s="3" t="s">
        <v>193</v>
      </c>
      <c r="D6" s="4"/>
      <c r="E6" s="4"/>
    </row>
    <row r="7" customFormat="false" ht="24" hidden="false" customHeight="true" outlineLevel="0" collapsed="false">
      <c r="C7" s="0" t="s">
        <v>6</v>
      </c>
      <c r="D7" s="0" t="s">
        <v>7</v>
      </c>
    </row>
    <row r="8" customFormat="false" ht="38.25" hidden="false" customHeight="true" outlineLevel="0" collapsed="false">
      <c r="A8" s="5" t="s">
        <v>8</v>
      </c>
      <c r="B8" s="5" t="s">
        <v>9</v>
      </c>
      <c r="C8" s="6" t="s">
        <v>167</v>
      </c>
      <c r="D8" s="6" t="s">
        <v>168</v>
      </c>
      <c r="E8" s="5" t="s">
        <v>194</v>
      </c>
      <c r="F8" s="7" t="s">
        <v>13</v>
      </c>
    </row>
    <row r="9" customFormat="false" ht="3.75" hidden="true" customHeight="true" outlineLevel="0" collapsed="false">
      <c r="A9" s="5"/>
      <c r="B9" s="5"/>
      <c r="C9" s="6"/>
      <c r="D9" s="6"/>
      <c r="E9" s="5"/>
    </row>
    <row r="10" customFormat="false" ht="24" hidden="false" customHeight="true" outlineLevel="0" collapsed="false">
      <c r="A10" s="8" t="s">
        <v>14</v>
      </c>
      <c r="B10" s="8"/>
      <c r="C10" s="9" t="n">
        <f aca="false">SUM(C11:C32)</f>
        <v>91777797</v>
      </c>
      <c r="D10" s="9" t="n">
        <f aca="false">SUM(D11:D32)</f>
        <v>110967615</v>
      </c>
      <c r="E10" s="9" t="n">
        <f aca="false">SUM(E11:E32)</f>
        <v>46060327</v>
      </c>
      <c r="F10" s="10" t="n">
        <f aca="false">E10/D10*100</f>
        <v>41.5079003004615</v>
      </c>
    </row>
    <row r="11" customFormat="false" ht="51" hidden="false" customHeight="true" outlineLevel="0" collapsed="false">
      <c r="A11" s="11" t="s">
        <v>15</v>
      </c>
      <c r="B11" s="12" t="s">
        <v>16</v>
      </c>
      <c r="C11" s="13" t="n">
        <v>857000</v>
      </c>
      <c r="D11" s="14" t="n">
        <v>857000</v>
      </c>
      <c r="E11" s="15" t="n">
        <v>375710</v>
      </c>
      <c r="F11" s="16" t="n">
        <f aca="false">E11/D11*100</f>
        <v>43.8401400233372</v>
      </c>
    </row>
    <row r="12" customFormat="false" ht="60" hidden="false" customHeight="true" outlineLevel="0" collapsed="false">
      <c r="A12" s="17" t="s">
        <v>17</v>
      </c>
      <c r="B12" s="18" t="s">
        <v>18</v>
      </c>
      <c r="C12" s="13" t="n">
        <v>13392010</v>
      </c>
      <c r="D12" s="14" t="n">
        <v>11745595</v>
      </c>
      <c r="E12" s="15" t="n">
        <v>8031322</v>
      </c>
      <c r="F12" s="16" t="n">
        <f aca="false">E12/D12*100</f>
        <v>68.3773108131176</v>
      </c>
    </row>
    <row r="13" customFormat="false" ht="24" hidden="false" customHeight="true" outlineLevel="0" collapsed="false">
      <c r="A13" s="17" t="s">
        <v>170</v>
      </c>
      <c r="B13" s="18" t="s">
        <v>171</v>
      </c>
      <c r="C13" s="13" t="n">
        <v>5600</v>
      </c>
      <c r="D13" s="13" t="n">
        <v>5600</v>
      </c>
      <c r="E13" s="15"/>
      <c r="F13" s="16" t="n">
        <f aca="false">E13/D13*100</f>
        <v>0</v>
      </c>
    </row>
    <row r="14" customFormat="false" ht="22.5" hidden="false" customHeight="true" outlineLevel="0" collapsed="false">
      <c r="A14" s="17" t="s">
        <v>21</v>
      </c>
      <c r="B14" s="18" t="s">
        <v>22</v>
      </c>
      <c r="C14" s="13" t="n">
        <v>600000</v>
      </c>
      <c r="D14" s="14" t="n">
        <v>620000</v>
      </c>
      <c r="E14" s="15" t="n">
        <v>254767</v>
      </c>
      <c r="F14" s="16" t="n">
        <f aca="false">E14/D14*100</f>
        <v>41.0914516129032</v>
      </c>
    </row>
    <row r="15" customFormat="false" ht="24" hidden="false" customHeight="true" outlineLevel="0" collapsed="false">
      <c r="A15" s="17" t="s">
        <v>23</v>
      </c>
      <c r="B15" s="18" t="s">
        <v>24</v>
      </c>
      <c r="C15" s="19" t="n">
        <v>150000</v>
      </c>
      <c r="D15" s="14" t="n">
        <v>1109859</v>
      </c>
      <c r="E15" s="15" t="n">
        <v>665717</v>
      </c>
      <c r="F15" s="16" t="n">
        <f aca="false">E15/D15*100</f>
        <v>59.9821238553726</v>
      </c>
    </row>
    <row r="16" customFormat="false" ht="30" hidden="false" customHeight="true" outlineLevel="0" collapsed="false">
      <c r="A16" s="17" t="s">
        <v>27</v>
      </c>
      <c r="B16" s="18" t="s">
        <v>28</v>
      </c>
      <c r="C16" s="13" t="n">
        <v>366162</v>
      </c>
      <c r="D16" s="14" t="n">
        <v>587437</v>
      </c>
      <c r="E16" s="15" t="n">
        <v>260370</v>
      </c>
      <c r="F16" s="16" t="n">
        <f aca="false">E16/D16*100</f>
        <v>44.3230508122573</v>
      </c>
    </row>
    <row r="17" customFormat="false" ht="50.25" hidden="false" customHeight="true" outlineLevel="0" collapsed="false">
      <c r="A17" s="17" t="s">
        <v>29</v>
      </c>
      <c r="B17" s="18" t="s">
        <v>30</v>
      </c>
      <c r="C17" s="14" t="n">
        <v>1118000</v>
      </c>
      <c r="D17" s="14" t="n">
        <v>1118000</v>
      </c>
      <c r="E17" s="15" t="n">
        <v>496585</v>
      </c>
      <c r="F17" s="16" t="n">
        <f aca="false">E17/D17*100</f>
        <v>44.4172629695886</v>
      </c>
    </row>
    <row r="18" customFormat="false" ht="23.25" hidden="false" customHeight="true" outlineLevel="0" collapsed="false">
      <c r="A18" s="17" t="s">
        <v>172</v>
      </c>
      <c r="B18" s="18" t="s">
        <v>173</v>
      </c>
      <c r="C18" s="13" t="n">
        <v>200000</v>
      </c>
      <c r="D18" s="13" t="n">
        <v>200000</v>
      </c>
      <c r="E18" s="15"/>
      <c r="F18" s="16" t="n">
        <f aca="false">E18/D18*100</f>
        <v>0</v>
      </c>
    </row>
    <row r="19" customFormat="false" ht="22.5" hidden="false" customHeight="true" outlineLevel="0" collapsed="false">
      <c r="A19" s="17" t="s">
        <v>174</v>
      </c>
      <c r="B19" s="18" t="s">
        <v>175</v>
      </c>
      <c r="C19" s="13"/>
      <c r="D19" s="14" t="n">
        <v>239737</v>
      </c>
      <c r="E19" s="15" t="n">
        <v>171858</v>
      </c>
      <c r="F19" s="16" t="n">
        <f aca="false">E19/D19*100</f>
        <v>71.6860559696668</v>
      </c>
    </row>
    <row r="20" customFormat="false" ht="24" hidden="false" customHeight="true" outlineLevel="0" collapsed="false">
      <c r="A20" s="17" t="s">
        <v>176</v>
      </c>
      <c r="B20" s="18" t="s">
        <v>97</v>
      </c>
      <c r="C20" s="13" t="n">
        <v>100000</v>
      </c>
      <c r="D20" s="14" t="n">
        <v>3281360</v>
      </c>
      <c r="E20" s="15"/>
      <c r="F20" s="16" t="n">
        <f aca="false">E20/D20*100</f>
        <v>0</v>
      </c>
    </row>
    <row r="21" customFormat="false" ht="24" hidden="false" customHeight="true" outlineLevel="0" collapsed="false">
      <c r="A21" s="17" t="s">
        <v>177</v>
      </c>
      <c r="B21" s="18" t="s">
        <v>36</v>
      </c>
      <c r="C21" s="13" t="n">
        <f aca="false">2107000+1731600+2060000</f>
        <v>5898600</v>
      </c>
      <c r="D21" s="14" t="n">
        <v>5891832</v>
      </c>
      <c r="E21" s="15" t="n">
        <v>2063618</v>
      </c>
      <c r="F21" s="16" t="n">
        <f aca="false">E21/D21*100</f>
        <v>35.0250652089197</v>
      </c>
    </row>
    <row r="22" customFormat="false" ht="24" hidden="false" customHeight="true" outlineLevel="0" collapsed="false">
      <c r="A22" s="17" t="s">
        <v>178</v>
      </c>
      <c r="B22" s="18" t="s">
        <v>94</v>
      </c>
      <c r="C22" s="13" t="n">
        <v>63000</v>
      </c>
      <c r="D22" s="13" t="n">
        <v>63000</v>
      </c>
      <c r="E22" s="15"/>
      <c r="F22" s="16"/>
    </row>
    <row r="23" customFormat="false" ht="19.5" hidden="false" customHeight="true" outlineLevel="0" collapsed="false">
      <c r="A23" s="17" t="s">
        <v>38</v>
      </c>
      <c r="B23" s="18" t="s">
        <v>39</v>
      </c>
      <c r="C23" s="13" t="n">
        <f aca="false">980000+2000000</f>
        <v>2980000</v>
      </c>
      <c r="D23" s="14" t="n">
        <v>14175845</v>
      </c>
      <c r="E23" s="15" t="n">
        <v>4286907</v>
      </c>
      <c r="F23" s="16" t="n">
        <f aca="false">E23/D23*100</f>
        <v>30.2409274367771</v>
      </c>
    </row>
    <row r="24" customFormat="false" ht="19.5" hidden="false" customHeight="true" outlineLevel="0" collapsed="false">
      <c r="A24" s="17" t="s">
        <v>129</v>
      </c>
      <c r="B24" s="18" t="s">
        <v>99</v>
      </c>
      <c r="C24" s="13"/>
      <c r="D24" s="14" t="n">
        <v>280761</v>
      </c>
      <c r="E24" s="15" t="n">
        <v>280761</v>
      </c>
      <c r="F24" s="16" t="n">
        <f aca="false">E24/D24*100</f>
        <v>100</v>
      </c>
    </row>
    <row r="25" customFormat="false" ht="39.95" hidden="false" customHeight="true" outlineLevel="0" collapsed="false">
      <c r="A25" s="17" t="s">
        <v>40</v>
      </c>
      <c r="B25" s="18" t="s">
        <v>41</v>
      </c>
      <c r="C25" s="13" t="n">
        <v>50000</v>
      </c>
      <c r="D25" s="13" t="n">
        <v>50000</v>
      </c>
      <c r="E25" s="15"/>
      <c r="F25" s="16" t="n">
        <f aca="false">E25/D25*100</f>
        <v>0</v>
      </c>
    </row>
    <row r="26" customFormat="false" ht="22.5" hidden="false" customHeight="true" outlineLevel="0" collapsed="false">
      <c r="A26" s="17" t="s">
        <v>179</v>
      </c>
      <c r="B26" s="18" t="s">
        <v>180</v>
      </c>
      <c r="C26" s="13"/>
      <c r="D26" s="14" t="n">
        <v>121319</v>
      </c>
      <c r="E26" s="15" t="n">
        <v>40300</v>
      </c>
      <c r="F26" s="16" t="n">
        <f aca="false">E26/D26*100</f>
        <v>33.2182098434705</v>
      </c>
    </row>
    <row r="27" customFormat="false" ht="22.5" hidden="false" customHeight="true" outlineLevel="0" collapsed="false">
      <c r="A27" s="17" t="s">
        <v>44</v>
      </c>
      <c r="B27" s="18" t="s">
        <v>45</v>
      </c>
      <c r="C27" s="13" t="n">
        <v>449000</v>
      </c>
      <c r="D27" s="14" t="n">
        <v>475000</v>
      </c>
      <c r="E27" s="15" t="n">
        <v>273002</v>
      </c>
      <c r="F27" s="16" t="n">
        <f aca="false">E27/D27*100</f>
        <v>57.4741052631579</v>
      </c>
    </row>
    <row r="28" customFormat="false" ht="22.5" hidden="false" customHeight="true" outlineLevel="0" collapsed="false">
      <c r="A28" s="17" t="s">
        <v>48</v>
      </c>
      <c r="B28" s="18" t="s">
        <v>49</v>
      </c>
      <c r="C28" s="13" t="n">
        <f aca="false">2521651+1440000</f>
        <v>3961651</v>
      </c>
      <c r="D28" s="14" t="n">
        <v>4007651</v>
      </c>
      <c r="E28" s="15" t="n">
        <v>2147828</v>
      </c>
      <c r="F28" s="16" t="n">
        <f aca="false">E28/D28*100</f>
        <v>53.5931896265418</v>
      </c>
      <c r="H28" s="20"/>
    </row>
    <row r="29" customFormat="false" ht="21" hidden="false" customHeight="true" outlineLevel="0" collapsed="false">
      <c r="A29" s="17" t="s">
        <v>50</v>
      </c>
      <c r="B29" s="18" t="s">
        <v>51</v>
      </c>
      <c r="C29" s="13" t="n">
        <v>39635503</v>
      </c>
      <c r="D29" s="14" t="n">
        <v>44121875</v>
      </c>
      <c r="E29" s="15" t="n">
        <v>18564475</v>
      </c>
      <c r="F29" s="16" t="n">
        <f aca="false">E29/D29*100</f>
        <v>42.0754444365748</v>
      </c>
      <c r="H29" s="20"/>
    </row>
    <row r="30" customFormat="false" ht="18.75" hidden="false" customHeight="true" outlineLevel="0" collapsed="false">
      <c r="A30" s="17" t="s">
        <v>52</v>
      </c>
      <c r="B30" s="18" t="s">
        <v>53</v>
      </c>
      <c r="C30" s="14" t="n">
        <v>9275765</v>
      </c>
      <c r="D30" s="14" t="n">
        <v>9275765</v>
      </c>
      <c r="E30" s="15" t="n">
        <v>3521243</v>
      </c>
      <c r="F30" s="16" t="n">
        <f aca="false">E30/D30*100</f>
        <v>37.9617530198318</v>
      </c>
      <c r="H30" s="20"/>
    </row>
    <row r="31" customFormat="false" ht="22.5" hidden="false" customHeight="true" outlineLevel="0" collapsed="false">
      <c r="A31" s="17" t="s">
        <v>54</v>
      </c>
      <c r="B31" s="18" t="s">
        <v>55</v>
      </c>
      <c r="C31" s="13" t="n">
        <f aca="false">189062+80000+434000+130000+2795044</f>
        <v>3628106</v>
      </c>
      <c r="D31" s="14" t="n">
        <v>4723706</v>
      </c>
      <c r="E31" s="15" t="n">
        <v>2251180</v>
      </c>
      <c r="F31" s="16" t="n">
        <f aca="false">E31/D31*100</f>
        <v>47.6570726459267</v>
      </c>
      <c r="H31" s="20"/>
    </row>
    <row r="32" customFormat="false" ht="22.5" hidden="false" customHeight="true" outlineLevel="0" collapsed="false">
      <c r="A32" s="17" t="s">
        <v>56</v>
      </c>
      <c r="B32" s="18" t="s">
        <v>57</v>
      </c>
      <c r="C32" s="13" t="n">
        <v>9047400</v>
      </c>
      <c r="D32" s="14" t="n">
        <v>8016273</v>
      </c>
      <c r="E32" s="15" t="n">
        <v>2374684</v>
      </c>
      <c r="F32" s="16" t="n">
        <f aca="false">E32/D32*100</f>
        <v>29.6232925201025</v>
      </c>
      <c r="H32" s="20"/>
    </row>
    <row r="33" customFormat="false" ht="26.25" hidden="false" customHeight="true" outlineLevel="0" collapsed="false">
      <c r="A33" s="22" t="s">
        <v>181</v>
      </c>
      <c r="B33" s="22"/>
      <c r="C33" s="23" t="n">
        <f aca="false">C42+C34+C35+C36+C37+C38+C39+C40+C41</f>
        <v>22214294</v>
      </c>
      <c r="D33" s="23" t="n">
        <f aca="false">D42+D34+D35+D36+D37+D38+D39+D40+D41</f>
        <v>23451682</v>
      </c>
      <c r="E33" s="23" t="n">
        <f aca="false">E42+E34+E35+E36+E37+E38+E39+E40+E41</f>
        <v>14829548</v>
      </c>
      <c r="F33" s="10" t="n">
        <f aca="false">E33/D33*100</f>
        <v>63.2344750368012</v>
      </c>
      <c r="H33" s="21"/>
    </row>
    <row r="34" customFormat="false" ht="26.25" hidden="false" customHeight="true" outlineLevel="0" collapsed="false">
      <c r="A34" s="62" t="s">
        <v>19</v>
      </c>
      <c r="B34" s="63" t="s">
        <v>182</v>
      </c>
      <c r="C34" s="52" t="n">
        <v>2881000</v>
      </c>
      <c r="D34" s="52" t="n">
        <v>3187400</v>
      </c>
      <c r="E34" s="52" t="n">
        <v>1449188</v>
      </c>
      <c r="F34" s="16" t="n">
        <f aca="false">E34/D34*100</f>
        <v>45.466147957583</v>
      </c>
      <c r="H34" s="21"/>
    </row>
    <row r="35" customFormat="false" ht="26.25" hidden="false" customHeight="true" outlineLevel="0" collapsed="false">
      <c r="A35" s="60" t="s">
        <v>183</v>
      </c>
      <c r="B35" s="62" t="s">
        <v>184</v>
      </c>
      <c r="C35" s="52" t="n">
        <v>502909</v>
      </c>
      <c r="D35" s="52" t="n">
        <v>502909</v>
      </c>
      <c r="E35" s="52" t="n">
        <v>251456</v>
      </c>
      <c r="F35" s="16" t="n">
        <f aca="false">E35/D35*100</f>
        <v>50.000298264696</v>
      </c>
      <c r="H35" s="21"/>
    </row>
    <row r="36" customFormat="false" ht="26.25" hidden="false" customHeight="true" outlineLevel="0" collapsed="false">
      <c r="A36" s="62" t="s">
        <v>33</v>
      </c>
      <c r="B36" s="62" t="s">
        <v>34</v>
      </c>
      <c r="C36" s="52" t="n">
        <v>800000</v>
      </c>
      <c r="D36" s="52" t="n">
        <v>800000</v>
      </c>
      <c r="E36" s="52" t="n">
        <v>120000</v>
      </c>
      <c r="F36" s="16" t="n">
        <f aca="false">E36/D36*100</f>
        <v>15</v>
      </c>
      <c r="H36" s="21"/>
    </row>
    <row r="37" customFormat="false" ht="26.25" hidden="false" customHeight="true" outlineLevel="0" collapsed="false">
      <c r="A37" s="62" t="s">
        <v>185</v>
      </c>
      <c r="B37" s="64" t="s">
        <v>186</v>
      </c>
      <c r="C37" s="52"/>
      <c r="D37" s="52" t="n">
        <v>90000</v>
      </c>
      <c r="E37" s="52" t="n">
        <v>60000</v>
      </c>
      <c r="F37" s="16" t="n">
        <f aca="false">E37/D37*100</f>
        <v>66.6666666666667</v>
      </c>
      <c r="G37" s="68"/>
      <c r="H37" s="69"/>
    </row>
    <row r="38" customFormat="false" ht="26.25" hidden="false" customHeight="true" outlineLevel="0" collapsed="false">
      <c r="A38" s="62" t="s">
        <v>187</v>
      </c>
      <c r="B38" s="63" t="s">
        <v>36</v>
      </c>
      <c r="C38" s="52" t="n">
        <v>58000</v>
      </c>
      <c r="D38" s="52" t="n">
        <v>58000</v>
      </c>
      <c r="E38" s="52" t="n">
        <v>20000</v>
      </c>
      <c r="F38" s="16" t="n">
        <f aca="false">E38/D38*100</f>
        <v>34.4827586206897</v>
      </c>
      <c r="H38" s="21"/>
    </row>
    <row r="39" customFormat="false" ht="26.25" hidden="false" customHeight="true" outlineLevel="0" collapsed="false">
      <c r="A39" s="62" t="s">
        <v>62</v>
      </c>
      <c r="B39" s="64" t="s">
        <v>63</v>
      </c>
      <c r="C39" s="52" t="n">
        <v>1515000</v>
      </c>
      <c r="D39" s="52" t="n">
        <v>1528779</v>
      </c>
      <c r="E39" s="52" t="n">
        <v>732779</v>
      </c>
      <c r="F39" s="16" t="n">
        <f aca="false">E39/D39*100</f>
        <v>47.9323041459884</v>
      </c>
      <c r="H39" s="21"/>
    </row>
    <row r="40" customFormat="false" ht="26.25" hidden="false" customHeight="true" outlineLevel="0" collapsed="false">
      <c r="A40" s="60" t="s">
        <v>188</v>
      </c>
      <c r="B40" s="65" t="s">
        <v>189</v>
      </c>
      <c r="C40" s="52" t="n">
        <v>300000</v>
      </c>
      <c r="D40" s="52" t="n">
        <v>230267</v>
      </c>
      <c r="E40" s="61"/>
      <c r="F40" s="16" t="n">
        <f aca="false">E40/D40*100</f>
        <v>0</v>
      </c>
      <c r="H40" s="21"/>
    </row>
    <row r="41" customFormat="false" ht="26.25" hidden="false" customHeight="true" outlineLevel="0" collapsed="false">
      <c r="A41" s="62" t="s">
        <v>60</v>
      </c>
      <c r="B41" s="66" t="s">
        <v>190</v>
      </c>
      <c r="C41" s="52" t="n">
        <v>16157385</v>
      </c>
      <c r="D41" s="52" t="n">
        <v>16971952</v>
      </c>
      <c r="E41" s="52" t="n">
        <v>12152456</v>
      </c>
      <c r="F41" s="16" t="n">
        <f aca="false">E41/D41*100</f>
        <v>71.603172104187</v>
      </c>
      <c r="H41" s="21"/>
    </row>
    <row r="42" customFormat="false" ht="22.5" hidden="false" customHeight="true" outlineLevel="0" collapsed="false">
      <c r="A42" s="67" t="s">
        <v>191</v>
      </c>
      <c r="B42" s="18" t="s">
        <v>192</v>
      </c>
      <c r="C42" s="13"/>
      <c r="D42" s="14" t="n">
        <v>82375</v>
      </c>
      <c r="E42" s="15" t="n">
        <v>43669</v>
      </c>
      <c r="F42" s="16" t="n">
        <f aca="false">E42/D42*100</f>
        <v>53.0124430955994</v>
      </c>
      <c r="H42" s="25"/>
    </row>
    <row r="43" customFormat="false" ht="23.25" hidden="false" customHeight="true" outlineLevel="0" collapsed="false">
      <c r="A43" s="30" t="s">
        <v>75</v>
      </c>
      <c r="B43" s="30"/>
      <c r="C43" s="31" t="n">
        <f aca="false">C44+C45+C46</f>
        <v>12735000</v>
      </c>
      <c r="D43" s="31" t="n">
        <f aca="false">D44+D45+D46</f>
        <v>13761166</v>
      </c>
      <c r="E43" s="31" t="n">
        <f aca="false">E44+E45+E46</f>
        <v>9115112</v>
      </c>
      <c r="F43" s="10" t="n">
        <f aca="false">E43/D43*100</f>
        <v>66.2379336169624</v>
      </c>
      <c r="H43" s="25"/>
    </row>
    <row r="44" customFormat="false" ht="19.5" hidden="false" customHeight="true" outlineLevel="0" collapsed="false">
      <c r="A44" s="11" t="s">
        <v>76</v>
      </c>
      <c r="B44" s="12" t="s">
        <v>43</v>
      </c>
      <c r="C44" s="13" t="n">
        <v>940000</v>
      </c>
      <c r="D44" s="13" t="n">
        <v>940000</v>
      </c>
      <c r="E44" s="15" t="n">
        <v>486289</v>
      </c>
      <c r="F44" s="16" t="n">
        <f aca="false">E44/D44*100</f>
        <v>51.7328723404255</v>
      </c>
    </row>
    <row r="45" customFormat="false" ht="20.25" hidden="false" customHeight="true" outlineLevel="0" collapsed="false">
      <c r="A45" s="17" t="s">
        <v>79</v>
      </c>
      <c r="B45" s="18" t="s">
        <v>47</v>
      </c>
      <c r="C45" s="14" t="n">
        <v>10553000</v>
      </c>
      <c r="D45" s="14" t="n">
        <v>11579166</v>
      </c>
      <c r="E45" s="15" t="n">
        <v>7984069</v>
      </c>
      <c r="F45" s="16" t="n">
        <f aca="false">E45/D45*100</f>
        <v>68.9520212422898</v>
      </c>
    </row>
    <row r="46" customFormat="false" ht="31.5" hidden="false" customHeight="true" outlineLevel="0" collapsed="false">
      <c r="A46" s="32" t="s">
        <v>116</v>
      </c>
      <c r="B46" s="33" t="s">
        <v>81</v>
      </c>
      <c r="C46" s="34" t="n">
        <v>1242000</v>
      </c>
      <c r="D46" s="34" t="n">
        <v>1242000</v>
      </c>
      <c r="E46" s="15" t="n">
        <v>644754</v>
      </c>
      <c r="F46" s="16" t="n">
        <f aca="false">E46/D46*100</f>
        <v>51.9125603864734</v>
      </c>
    </row>
    <row r="47" customFormat="false" ht="18.75" hidden="false" customHeight="true" outlineLevel="0" collapsed="false">
      <c r="A47" s="30" t="s">
        <v>82</v>
      </c>
      <c r="B47" s="30"/>
      <c r="C47" s="23" t="n">
        <f aca="false">C48+C49+C51+C52+C53+C50</f>
        <v>99957569</v>
      </c>
      <c r="D47" s="23" t="n">
        <f aca="false">D48+D49+D51+D52+D53+D50</f>
        <v>111003741</v>
      </c>
      <c r="E47" s="23" t="n">
        <f aca="false">E48+E49+E51+E52+E53+E50</f>
        <v>57157576</v>
      </c>
      <c r="F47" s="10" t="n">
        <f aca="false">E47/D47*100</f>
        <v>51.4915763064238</v>
      </c>
    </row>
    <row r="48" customFormat="false" ht="23.25" hidden="false" customHeight="true" outlineLevel="0" collapsed="false">
      <c r="A48" s="17" t="s">
        <v>83</v>
      </c>
      <c r="B48" s="18" t="s">
        <v>84</v>
      </c>
      <c r="C48" s="14" t="n">
        <v>11007462</v>
      </c>
      <c r="D48" s="14" t="n">
        <v>13287462</v>
      </c>
      <c r="E48" s="15" t="n">
        <v>7594476</v>
      </c>
      <c r="F48" s="16" t="n">
        <f aca="false">E48/D48*100</f>
        <v>57.1552039057572</v>
      </c>
    </row>
    <row r="49" customFormat="false" ht="21.75" hidden="false" customHeight="true" outlineLevel="0" collapsed="false">
      <c r="A49" s="17" t="s">
        <v>85</v>
      </c>
      <c r="B49" s="18" t="s">
        <v>43</v>
      </c>
      <c r="C49" s="13" t="n">
        <v>83359033</v>
      </c>
      <c r="D49" s="14" t="n">
        <v>91583622</v>
      </c>
      <c r="E49" s="15" t="n">
        <v>46062324</v>
      </c>
      <c r="F49" s="16" t="n">
        <f aca="false">E49/D49*100</f>
        <v>50.2953726813731</v>
      </c>
    </row>
    <row r="50" customFormat="false" ht="21.75" hidden="false" customHeight="true" outlineLevel="0" collapsed="false">
      <c r="A50" s="17" t="s">
        <v>86</v>
      </c>
      <c r="B50" s="18" t="s">
        <v>45</v>
      </c>
      <c r="C50" s="14" t="n">
        <v>278027</v>
      </c>
      <c r="D50" s="14" t="n">
        <v>636985</v>
      </c>
      <c r="E50" s="15" t="n">
        <v>42469</v>
      </c>
      <c r="F50" s="16" t="n">
        <f aca="false">E50/D50*100</f>
        <v>6.66718996522681</v>
      </c>
    </row>
    <row r="51" customFormat="false" ht="24.75" hidden="false" customHeight="true" outlineLevel="0" collapsed="false">
      <c r="A51" s="17" t="s">
        <v>87</v>
      </c>
      <c r="B51" s="18" t="s">
        <v>88</v>
      </c>
      <c r="C51" s="13" t="n">
        <v>5049058</v>
      </c>
      <c r="D51" s="14" t="n">
        <v>5314058</v>
      </c>
      <c r="E51" s="15" t="n">
        <v>3392278</v>
      </c>
      <c r="F51" s="16" t="n">
        <f aca="false">E51/D51*100</f>
        <v>63.8359235070449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4" t="n">
        <v>163989</v>
      </c>
      <c r="D52" s="14" t="n">
        <v>163989</v>
      </c>
      <c r="E52" s="15" t="n">
        <v>66029</v>
      </c>
      <c r="F52" s="16" t="n">
        <f aca="false">E52/D52*100</f>
        <v>40.2642860191842</v>
      </c>
    </row>
    <row r="53" customFormat="false" ht="26.25" hidden="false" customHeight="true" outlineLevel="0" collapsed="false">
      <c r="A53" s="32" t="s">
        <v>91</v>
      </c>
      <c r="B53" s="33" t="s">
        <v>55</v>
      </c>
      <c r="C53" s="13" t="n">
        <v>100000</v>
      </c>
      <c r="D53" s="14" t="n">
        <v>17625</v>
      </c>
      <c r="E53" s="15"/>
      <c r="F53" s="16" t="n">
        <f aca="false">E53/D53*100</f>
        <v>0</v>
      </c>
    </row>
    <row r="54" customFormat="false" ht="22.5" hidden="false" customHeight="true" outlineLevel="0" collapsed="false">
      <c r="A54" s="37"/>
      <c r="B54" s="38" t="s">
        <v>95</v>
      </c>
      <c r="C54" s="39" t="n">
        <f aca="false">C55+C56+C57</f>
        <v>973000</v>
      </c>
      <c r="D54" s="39" t="n">
        <f aca="false">D55+D56+D57</f>
        <v>728527</v>
      </c>
      <c r="E54" s="39" t="n">
        <f aca="false">E55+E56</f>
        <v>221403</v>
      </c>
      <c r="F54" s="16" t="n">
        <f aca="false">E54/D54*100</f>
        <v>30.3905002834487</v>
      </c>
    </row>
    <row r="55" customFormat="false" ht="22.5" hidden="false" customHeight="true" outlineLevel="0" collapsed="false">
      <c r="A55" s="37" t="s">
        <v>96</v>
      </c>
      <c r="B55" s="18" t="s">
        <v>97</v>
      </c>
      <c r="C55" s="13" t="n">
        <v>180000</v>
      </c>
      <c r="D55" s="14" t="n">
        <v>230000</v>
      </c>
      <c r="E55" s="15" t="n">
        <v>197713</v>
      </c>
      <c r="F55" s="16" t="n">
        <f aca="false">E55/D55*100</f>
        <v>85.9621739130435</v>
      </c>
    </row>
    <row r="56" customFormat="false" ht="22.5" hidden="false" customHeight="true" outlineLevel="0" collapsed="false">
      <c r="A56" s="37" t="s">
        <v>98</v>
      </c>
      <c r="B56" s="18" t="s">
        <v>99</v>
      </c>
      <c r="C56" s="13" t="n">
        <v>293000</v>
      </c>
      <c r="D56" s="14" t="n">
        <v>243000</v>
      </c>
      <c r="E56" s="15" t="n">
        <v>23690</v>
      </c>
      <c r="F56" s="16" t="n">
        <f aca="false">E56/D56*100</f>
        <v>9.74897119341564</v>
      </c>
    </row>
    <row r="57" customFormat="false" ht="22.5" hidden="false" customHeight="true" outlineLevel="0" collapsed="false">
      <c r="A57" s="37" t="s">
        <v>100</v>
      </c>
      <c r="B57" s="18" t="s">
        <v>101</v>
      </c>
      <c r="C57" s="13" t="n">
        <v>500000</v>
      </c>
      <c r="D57" s="14" t="n">
        <v>255527</v>
      </c>
      <c r="E57" s="15"/>
      <c r="F57" s="16" t="n">
        <f aca="false">E57/D57*100</f>
        <v>0</v>
      </c>
    </row>
    <row r="58" customFormat="false" ht="20.25" hidden="false" customHeight="true" outlineLevel="0" collapsed="false">
      <c r="A58" s="40" t="s">
        <v>102</v>
      </c>
      <c r="B58" s="40"/>
      <c r="C58" s="41" t="n">
        <f aca="false">C59</f>
        <v>1514600</v>
      </c>
      <c r="D58" s="42" t="n">
        <f aca="false">D59</f>
        <v>2439600</v>
      </c>
      <c r="E58" s="43" t="n">
        <f aca="false">E59</f>
        <v>905706</v>
      </c>
      <c r="F58" s="10" t="n">
        <f aca="false">E58/D58*100</f>
        <v>37.1251844564683</v>
      </c>
    </row>
    <row r="59" customFormat="false" ht="18.75" hidden="false" customHeight="true" outlineLevel="0" collapsed="false">
      <c r="A59" s="11" t="s">
        <v>103</v>
      </c>
      <c r="B59" s="18" t="s">
        <v>39</v>
      </c>
      <c r="C59" s="36" t="n">
        <v>1514600</v>
      </c>
      <c r="D59" s="14" t="n">
        <v>2439600</v>
      </c>
      <c r="E59" s="15" t="n">
        <v>905706</v>
      </c>
      <c r="F59" s="16" t="n">
        <f aca="false">E59/D59*100</f>
        <v>37.1251844564683</v>
      </c>
    </row>
    <row r="60" customFormat="false" ht="22.5" hidden="false" customHeight="true" outlineLevel="0" collapsed="false">
      <c r="A60" s="44"/>
      <c r="B60" s="45" t="s">
        <v>104</v>
      </c>
      <c r="C60" s="46" t="n">
        <f aca="false">C10+C33+C43+C47+C58+C54</f>
        <v>229172260</v>
      </c>
      <c r="D60" s="46" t="n">
        <f aca="false">D10+D33+D43+D47+D58+D54</f>
        <v>262352331</v>
      </c>
      <c r="E60" s="46" t="n">
        <f aca="false">E10+E33+E43+E47+E58+E54</f>
        <v>128289672</v>
      </c>
      <c r="F60" s="10" t="n">
        <f aca="false">E60/D60*100</f>
        <v>48.8997644926585</v>
      </c>
    </row>
    <row r="61" customFormat="false" ht="12.75" hidden="false" customHeight="false" outlineLevel="0" collapsed="false">
      <c r="A61" s="47"/>
      <c r="B61" s="47"/>
      <c r="C61" s="47"/>
      <c r="D61" s="47"/>
      <c r="E61" s="47"/>
    </row>
    <row r="62" customFormat="false" ht="12.75" hidden="false" customHeight="false" outlineLevel="0" collapsed="false">
      <c r="C62" s="68"/>
      <c r="D62" s="68"/>
      <c r="E62" s="68"/>
    </row>
    <row r="63" customFormat="false" ht="12.75" hidden="false" customHeight="false" outlineLevel="0" collapsed="false">
      <c r="D63" s="68"/>
      <c r="E63" s="68"/>
    </row>
    <row r="64" customFormat="false" ht="12.75" hidden="false" customHeight="false" outlineLevel="0" collapsed="false">
      <c r="E64" s="68"/>
    </row>
  </sheetData>
  <mergeCells count="14">
    <mergeCell ref="C1:E1"/>
    <mergeCell ref="C2:E2"/>
    <mergeCell ref="C3:E3"/>
    <mergeCell ref="C4:E4"/>
    <mergeCell ref="A8:A9"/>
    <mergeCell ref="B8:B9"/>
    <mergeCell ref="C8:C9"/>
    <mergeCell ref="D8:D9"/>
    <mergeCell ref="E8:E9"/>
    <mergeCell ref="A10:B10"/>
    <mergeCell ref="A33:B33"/>
    <mergeCell ref="A43:B43"/>
    <mergeCell ref="A47:B47"/>
    <mergeCell ref="A58:B58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51:45Z</dcterms:created>
  <dc:creator>Бетлица</dc:creator>
  <dc:description/>
  <dc:language>en-US</dc:language>
  <cp:lastModifiedBy>СП Село Мокрое</cp:lastModifiedBy>
  <cp:lastPrinted>2024-04-02T12:07:41Z</cp:lastPrinted>
  <dcterms:modified xsi:type="dcterms:W3CDTF">2024-04-02T12:08:11Z</dcterms:modified>
  <cp:revision>0</cp:revision>
  <dc:subject/>
  <dc:title/>
</cp:coreProperties>
</file>