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8"/>
  </bookViews>
  <sheets>
    <sheet name="1полуг.2009г.." sheetId="1" state="visible" r:id="rId2"/>
    <sheet name="за 1 кв.2010" sheetId="2" state="visible" r:id="rId3"/>
    <sheet name="главадох." sheetId="3" state="visible" r:id="rId4"/>
    <sheet name="за 5 мес.Макридову" sheetId="4" state="visible" r:id="rId5"/>
    <sheet name="за 1 полугод.2010" sheetId="5" state="visible" r:id="rId6"/>
    <sheet name="главадох. (2)" sheetId="6" state="visible" r:id="rId7"/>
    <sheet name=" 1 квартал 2011 год" sheetId="7" state="visible" r:id="rId8"/>
    <sheet name="2010 год Для главы" sheetId="8" state="visible" r:id="rId9"/>
    <sheet name=" 1 квартал 2011 год (2)" sheetId="9" state="visible" r:id="rId10"/>
    <sheet name="на 01.06.2011" sheetId="10" state="visible" r:id="rId11"/>
    <sheet name="1 полугодие2011Гл" sheetId="11" state="visible" r:id="rId12"/>
    <sheet name="1 полугодие2011Пост" sheetId="12" state="visible" r:id="rId13"/>
    <sheet name="9 мес 2011Пост " sheetId="13" state="visible" r:id="rId14"/>
    <sheet name="1полуг.2009г.. (2)" sheetId="14" state="visible" r:id="rId15"/>
    <sheet name="за 1 кв.2010 (2)" sheetId="15" state="visible" r:id="rId16"/>
    <sheet name="главадох. (3)" sheetId="16" state="visible" r:id="rId17"/>
    <sheet name="за 5 мес.Макридову (2)" sheetId="17" state="visible" r:id="rId18"/>
    <sheet name="за 1 полугод.2010 (2)" sheetId="18" state="visible" r:id="rId19"/>
    <sheet name="главадох. (4)" sheetId="19" state="visible" r:id="rId20"/>
    <sheet name=" 1 квартал 2011 год (3)" sheetId="20" state="visible" r:id="rId21"/>
    <sheet name="2010 год Для главы (2)" sheetId="21" state="visible" r:id="rId22"/>
    <sheet name=" 1 квартал 2011 год (4)" sheetId="22" state="visible" r:id="rId23"/>
    <sheet name="на 01.06.2011 (2)" sheetId="23" state="visible" r:id="rId24"/>
    <sheet name="1 полугодие2011Гл (2)" sheetId="24" state="visible" r:id="rId25"/>
    <sheet name="1 полугодие2011Пост (2)" sheetId="25" state="visible" r:id="rId26"/>
    <sheet name="9 мес 2011Пост  (2)" sheetId="26" state="visible" r:id="rId27"/>
    <sheet name="на 1декабря" sheetId="27" state="visible" r:id="rId28"/>
    <sheet name="2011 год с адм." sheetId="28" state="visible" r:id="rId29"/>
    <sheet name="2011 год без адм." sheetId="29" state="visible" r:id="rId30"/>
    <sheet name="1 кварт2012" sheetId="30" state="visible" r:id="rId31"/>
    <sheet name="на 1 мая" sheetId="31" state="visible" r:id="rId32"/>
    <sheet name="на 1июня" sheetId="32" state="visible" r:id="rId33"/>
    <sheet name="на 1июля" sheetId="33" state="visible" r:id="rId34"/>
    <sheet name="на 17.08" sheetId="34" state="visible" r:id="rId35"/>
    <sheet name="на 01.10.2012" sheetId="35" state="visible" r:id="rId36"/>
    <sheet name="1 кварт2013" sheetId="36" state="visible" r:id="rId37"/>
    <sheet name="1 квартал 2016" sheetId="37" state="visible" r:id="rId38"/>
    <sheet name="1 квартал 2017" sheetId="38" state="visible" r:id="rId39"/>
    <sheet name="год 2023" sheetId="39" state="visible" r:id="rId40"/>
  </sheets>
  <definedNames>
    <definedName function="false" hidden="false" localSheetId="6" name="_xlnm.Print_Titles" vbProcedure="false">' 1 квартал 2011 год'!$8:$9</definedName>
    <definedName function="false" hidden="false" localSheetId="8" name="_xlnm.Print_Titles" vbProcedure="false">' 1 квартал 2011 год (2)'!$8:$9</definedName>
    <definedName function="false" hidden="false" localSheetId="19" name="_xlnm.Print_Titles" vbProcedure="false">' 1 квартал 2011 год (3)'!$8:$9</definedName>
    <definedName function="false" hidden="false" localSheetId="21" name="_xlnm.Print_Titles" vbProcedure="false">' 1 квартал 2011 год (4)'!$8:$9</definedName>
    <definedName function="false" hidden="false" localSheetId="29" name="_xlnm.Print_Titles" vbProcedure="false">'1 кварт2012'!$8:$9</definedName>
    <definedName function="false" hidden="false" localSheetId="35" name="_xlnm.Print_Titles" vbProcedure="false">'1 кварт2013'!$8:$9</definedName>
    <definedName function="false" hidden="false" localSheetId="36" name="_xlnm.Print_Titles" vbProcedure="false">'1 квартал 2016'!$10:$11</definedName>
    <definedName function="false" hidden="false" localSheetId="37" name="_xlnm.Print_Titles" vbProcedure="false">'1 квартал 2017'!$10:$11</definedName>
    <definedName function="false" hidden="false" localSheetId="10" name="_xlnm.Print_Titles" vbProcedure="false">'1 полугодие2011Гл'!$8:$9</definedName>
    <definedName function="false" hidden="false" localSheetId="23" name="_xlnm.Print_Titles" vbProcedure="false">'1 полугодие2011Гл (2)'!$8:$9</definedName>
    <definedName function="false" hidden="false" localSheetId="11" name="_xlnm.Print_Titles" vbProcedure="false">'1 полугодие2011Пост'!$8:$9</definedName>
    <definedName function="false" hidden="false" localSheetId="24" name="_xlnm.Print_Titles" vbProcedure="false">'1 полугодие2011Пост (2)'!$8:$9</definedName>
    <definedName function="false" hidden="false" localSheetId="0" name="_xlnm.Print_Titles" vbProcedure="false">'1полуг.2009г..'!$8:$9</definedName>
    <definedName function="false" hidden="false" localSheetId="13" name="_xlnm.Print_Titles" vbProcedure="false">'1полуг.2009г.. (2)'!$8:$9</definedName>
    <definedName function="false" hidden="false" localSheetId="7" name="_xlnm.Print_Titles" vbProcedure="false">'2010 год Для главы'!$8:$9</definedName>
    <definedName function="false" hidden="false" localSheetId="20" name="_xlnm.Print_Titles" vbProcedure="false">'2010 год Для главы (2)'!$8:$9</definedName>
    <definedName function="false" hidden="false" localSheetId="28" name="_xlnm.Print_Titles" vbProcedure="false">'2011 год без адм.'!$8:$9</definedName>
    <definedName function="false" hidden="false" localSheetId="27" name="_xlnm.Print_Titles" vbProcedure="false">'2011 год с адм.'!$8:$9</definedName>
    <definedName function="false" hidden="false" localSheetId="12" name="_xlnm.Print_Titles" vbProcedure="false">'9 мес 2011Пост '!$8:$9</definedName>
    <definedName function="false" hidden="false" localSheetId="25" name="_xlnm.Print_Titles" vbProcedure="false">'9 мес 2011Пост  (2)'!$8:$9</definedName>
    <definedName function="false" hidden="false" localSheetId="2" name="_xlnm.Print_Titles" vbProcedure="false">'главадох.'!$8:$9</definedName>
    <definedName function="false" hidden="false" localSheetId="5" name="_xlnm.Print_Titles" vbProcedure="false">'главадох. (2)'!$5:$6</definedName>
    <definedName function="false" hidden="false" localSheetId="15" name="_xlnm.Print_Titles" vbProcedure="false">'главадох. (3)'!$8:$9</definedName>
    <definedName function="false" hidden="false" localSheetId="18" name="_xlnm.Print_Titles" vbProcedure="false">'главадох. (4)'!$5:$6</definedName>
    <definedName function="false" hidden="false" localSheetId="38" name="_xlnm.Print_Titles" vbProcedure="false">'год 2023'!$10:$11</definedName>
    <definedName function="false" hidden="false" localSheetId="1" name="_xlnm.Print_Titles" vbProcedure="false">'за 1 кв.2010'!$8:$9</definedName>
    <definedName function="false" hidden="false" localSheetId="14" name="_xlnm.Print_Titles" vbProcedure="false">'за 1 кв.2010 (2)'!$8:$9</definedName>
    <definedName function="false" hidden="false" localSheetId="4" name="_xlnm.Print_Titles" vbProcedure="false">'за 1 полугод.2010'!$8:$9</definedName>
    <definedName function="false" hidden="false" localSheetId="17" name="_xlnm.Print_Titles" vbProcedure="false">'за 1 полугод.2010 (2)'!$8:$9</definedName>
    <definedName function="false" hidden="false" localSheetId="3" name="_xlnm.Print_Titles" vbProcedure="false">'за 5 мес.Макридову'!$8:$9</definedName>
    <definedName function="false" hidden="false" localSheetId="16" name="_xlnm.Print_Titles" vbProcedure="false">'за 5 мес.Макридову (2)'!$8:$9</definedName>
    <definedName function="false" hidden="false" localSheetId="9" name="_xlnm.Print_Titles" vbProcedure="false">'на 01.06.2011'!$8:$9</definedName>
    <definedName function="false" hidden="false" localSheetId="22" name="_xlnm.Print_Titles" vbProcedure="false">'на 01.06.2011 (2)'!$8:$9</definedName>
    <definedName function="false" hidden="false" localSheetId="34" name="_xlnm.Print_Titles" vbProcedure="false">'на 01.10.2012'!$8:$9</definedName>
    <definedName function="false" hidden="false" localSheetId="30" name="_xlnm.Print_Titles" vbProcedure="false">'на 1 мая'!$8:$9</definedName>
    <definedName function="false" hidden="false" localSheetId="33" name="_xlnm.Print_Titles" vbProcedure="false">'на 17.08'!$8:$9</definedName>
    <definedName function="false" hidden="false" localSheetId="26" name="_xlnm.Print_Titles" vbProcedure="false">'на 1декабря'!$8:$9</definedName>
    <definedName function="false" hidden="false" localSheetId="32" name="_xlnm.Print_Titles" vbProcedure="false">'на 1июля'!$8:$9</definedName>
    <definedName function="false" hidden="false" localSheetId="31" name="_xlnm.Print_Titles" vbProcedure="false">'на 1июня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5" uniqueCount="435">
  <si>
    <t xml:space="preserve">                                 Приложение №1</t>
  </si>
  <si>
    <t xml:space="preserve">                                 к решение Районного Собрания </t>
  </si>
  <si>
    <t xml:space="preserve">                                  муниципального образования "Куйбышевский район"</t>
  </si>
  <si>
    <t xml:space="preserve">                                 от                                                 2009 года  № </t>
  </si>
  <si>
    <t xml:space="preserve"> Доходы  бюджета по муниципальному району "Куйбышевский район"</t>
  </si>
  <si>
    <t xml:space="preserve">                              </t>
  </si>
  <si>
    <t xml:space="preserve"> за 1 полугодие   2009 года</t>
  </si>
  <si>
    <t xml:space="preserve">руб</t>
  </si>
  <si>
    <t xml:space="preserve">Код </t>
  </si>
  <si>
    <t xml:space="preserve">ДОХОДЫ</t>
  </si>
  <si>
    <t xml:space="preserve">Утвержд. на </t>
  </si>
  <si>
    <t xml:space="preserve">Уточ.план</t>
  </si>
  <si>
    <t xml:space="preserve">Исполн за</t>
  </si>
  <si>
    <t xml:space="preserve">% исполн</t>
  </si>
  <si>
    <t xml:space="preserve">2009год</t>
  </si>
  <si>
    <t xml:space="preserve">на 2009год</t>
  </si>
  <si>
    <t xml:space="preserve">за 1 пол.2009год</t>
  </si>
  <si>
    <t xml:space="preserve">к  уточн. пл</t>
  </si>
  <si>
    <t xml:space="preserve"> 1 00 00000 00 0000 000</t>
  </si>
  <si>
    <t xml:space="preserve"> ДОХОДЫ</t>
  </si>
  <si>
    <t xml:space="preserve">1 01 00000 00 0000 000</t>
  </si>
  <si>
    <t xml:space="preserve"> Налоги на прибыль, доходы</t>
  </si>
  <si>
    <t xml:space="preserve"> 1 01 01000 00 0000 110</t>
  </si>
  <si>
    <t xml:space="preserve"> Налог на прибыль организаций</t>
  </si>
  <si>
    <t xml:space="preserve"> 1 01 02000 01 0000 110</t>
  </si>
  <si>
    <t xml:space="preserve"> Налог на доходы физических лиц</t>
  </si>
  <si>
    <t xml:space="preserve"> 1 03 00000 00 0000 000</t>
  </si>
  <si>
    <t xml:space="preserve"> Налоги на товары (работы, услуги), реализуемые на территории Российской Федерации</t>
  </si>
  <si>
    <t xml:space="preserve"> 1 03 02000 01 0000 110</t>
  </si>
  <si>
    <t xml:space="preserve"> Акцизы по подакцизным товарам (продукции), производимым на территории Российской Федерации </t>
  </si>
  <si>
    <t xml:space="preserve"> 1 05 00000 00 0000 000</t>
  </si>
  <si>
    <t xml:space="preserve"> Налоги на совокупный доход</t>
  </si>
  <si>
    <t xml:space="preserve"> 1 05 01000 00 0000 110</t>
  </si>
  <si>
    <t xml:space="preserve">Единый налог, взимаемый в связи с применением упрощенной системы налогообложения</t>
  </si>
  <si>
    <t xml:space="preserve"> 1 05 02000 02 0000 110</t>
  </si>
  <si>
    <t xml:space="preserve"> Единый налог на вмененный доход для отдельных видов деятельности</t>
  </si>
  <si>
    <t xml:space="preserve"> 1 05 03000 01 0000 110</t>
  </si>
  <si>
    <t xml:space="preserve"> Единый сельскохозяйственный налог</t>
  </si>
  <si>
    <t xml:space="preserve">1 06 00000 00 0000 000</t>
  </si>
  <si>
    <t xml:space="preserve"> Налоги на имущество</t>
  </si>
  <si>
    <t xml:space="preserve"> 1 06 02000 02 0000 110</t>
  </si>
  <si>
    <t xml:space="preserve"> Налог на имущество организаций</t>
  </si>
  <si>
    <t xml:space="preserve"> 1 06 03000 01 0000 110</t>
  </si>
  <si>
    <t xml:space="preserve"> Налог на наследование или дарение</t>
  </si>
  <si>
    <t xml:space="preserve">1 06 04000 02 0000 110</t>
  </si>
  <si>
    <t xml:space="preserve"> Транспортный налог</t>
  </si>
  <si>
    <t xml:space="preserve"> 1 06 05000 00 0000 110</t>
  </si>
  <si>
    <t xml:space="preserve"> Налог на игорный бизнес</t>
  </si>
  <si>
    <t xml:space="preserve"> 1 07 00000 00 0000 000</t>
  </si>
  <si>
    <t xml:space="preserve"> Налоги, сборы и регулярные платежи за пользование природными  ресурсами</t>
  </si>
  <si>
    <t xml:space="preserve"> 1 07 01000 01 0000 110</t>
  </si>
  <si>
    <t xml:space="preserve"> Налог на добычу полезных ископаемых</t>
  </si>
  <si>
    <t xml:space="preserve">1 07 04000 01 0000 110</t>
  </si>
  <si>
    <t xml:space="preserve"> Сборы за  пользование объектами животного мира и за пользование объектами водных биологических ресурсов  </t>
  </si>
  <si>
    <t xml:space="preserve">Транспортный налог с физических лиц </t>
  </si>
  <si>
    <t xml:space="preserve"> 1 08 00000 00 0000 000</t>
  </si>
  <si>
    <t xml:space="preserve"> Государственная пошлина, сборы</t>
  </si>
  <si>
    <t xml:space="preserve"> 1 08 03010 01 0000 110</t>
  </si>
  <si>
    <t xml:space="preserve"> Государственная пошлина  по делам , рассматриваемых в судах общей юрисдикции , мировыми судьями</t>
  </si>
  <si>
    <t xml:space="preserve"> 1 08 07110 01 0000 110</t>
  </si>
  <si>
    <t xml:space="preserve"> Государственная пошлина за государственную регистрацию межрегиональных, региональных и местных общественных объединений, а также за государственную регистрацию их учредительных документов</t>
  </si>
  <si>
    <t xml:space="preserve"> 1 08 07120 01 0000 110</t>
  </si>
  <si>
    <t xml:space="preserve"> 1 08 07140 01 0000 110</t>
  </si>
  <si>
    <t xml:space="preserve">Гоударственная пошлина  за государственую регистрацию  транспортных средств  и иные юридически  значимые  действия , связанные с изменениями и выдачей документов на трнаспортные  средства, выдачей регистрационных знаков , приемом квалификационных экзамено</t>
  </si>
  <si>
    <t xml:space="preserve">1 08 07150 01 0000 110</t>
  </si>
  <si>
    <t xml:space="preserve">Гоударственная пошлина  за  выдачу разрешения на установку рекламной конструкции</t>
  </si>
  <si>
    <t xml:space="preserve">1 09 0000 000 0000 110</t>
  </si>
  <si>
    <t xml:space="preserve">Задолженность и перерасчеты по отмененным налогам</t>
  </si>
  <si>
    <t xml:space="preserve"> 1 11 00000 00 0000 000</t>
  </si>
  <si>
    <t xml:space="preserve"> Доходы от использования имущества, находящегося в государственной  и муниципальной собственности</t>
  </si>
  <si>
    <t xml:space="preserve"> 1 11 05020 00 0000 120</t>
  </si>
  <si>
    <t xml:space="preserve"> Арендная плата за земли после разграничения  государственной собственности на землю и поступления от права продажи права на заключение договоров аренды указанных участков</t>
  </si>
  <si>
    <t xml:space="preserve"> 1 11 05030 00 0000 120</t>
  </si>
  <si>
    <t xml:space="preserve"> Доходы от сдачи в аренду имущества, находящегося в государственной и муниципальной собственност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6014 10 0000 420</t>
  </si>
  <si>
    <t xml:space="preserve">Доходы от продажи земельных участков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 Плата за негативное воздействие на окружающую среду </t>
  </si>
  <si>
    <t xml:space="preserve"> 1 12 02000 01 0000 120</t>
  </si>
  <si>
    <t xml:space="preserve"> Платежи при пользовании недрами</t>
  </si>
  <si>
    <t xml:space="preserve">1 12 04000 00 0000 120</t>
  </si>
  <si>
    <t xml:space="preserve"> Платежи за пользование лесным фондом, и лесами иных категорий</t>
  </si>
  <si>
    <t xml:space="preserve"> 1 15 00000 00 0000 000</t>
  </si>
  <si>
    <t xml:space="preserve"> Административные платежи и сборы</t>
  </si>
  <si>
    <t xml:space="preserve"> 1 15 02000 00 0000 140</t>
  </si>
  <si>
    <t xml:space="preserve"> Платежи, взимаемые государственными и муниципальными организациями за выполнение определенных функций</t>
  </si>
  <si>
    <t xml:space="preserve">1 16 00000 00 0000 000</t>
  </si>
  <si>
    <t xml:space="preserve"> Штрафы, санкции, возмещение ущерба </t>
  </si>
  <si>
    <t xml:space="preserve">1 16 01000 01 0000 140</t>
  </si>
  <si>
    <t xml:space="preserve"> 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1 16 03000 00 0000 140</t>
  </si>
  <si>
    <t xml:space="preserve"> Денежные взыскания (штрафы) за нарушение законодательства о налогах и сборах</t>
  </si>
  <si>
    <t xml:space="preserve">1 16 06000 00 0000 140</t>
  </si>
  <si>
    <t xml:space="preserve"> Денежные взыскания (штрафы) за нарушение законодательства о применении контрольно- кассовой техники при осуществлении наличых денежных расчетов и (или) расчетов с использованием платежных карт</t>
  </si>
  <si>
    <t xml:space="preserve">1 16 18000 00 0000 140</t>
  </si>
  <si>
    <t xml:space="preserve"> Денежные взыскания (штрафы) за нарушение бюджетного законодательства Российской Федерации</t>
  </si>
  <si>
    <t xml:space="preserve">1 16 21000 00 0000 140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1 16 30000 00 0000 140</t>
  </si>
  <si>
    <t xml:space="preserve"> Прочие поступления от денежных взысканий (штрафов) и иных сумм в возмещение ущерба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8 00000 00 0000 000</t>
  </si>
  <si>
    <t xml:space="preserve"> 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1 19 03000 03 0000 000</t>
  </si>
  <si>
    <t xml:space="preserve">Возврат остатков субсидий и субвенций из местных бюджетов</t>
  </si>
  <si>
    <t xml:space="preserve">1 17 00000  01 000 180</t>
  </si>
  <si>
    <t xml:space="preserve">Прочие неналоговые доходы</t>
  </si>
  <si>
    <t xml:space="preserve">1 19 00000 00 0000 151</t>
  </si>
  <si>
    <t xml:space="preserve">Возврат остатков субсидий и субвенций из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 Дотации от других бюджетов бюджетной системы Российской Федерации</t>
  </si>
  <si>
    <t xml:space="preserve">2 02 03000 00 0000 151</t>
  </si>
  <si>
    <t xml:space="preserve"> Субвенции от других бюджетов бюджетной системы Российской Федерации</t>
  </si>
  <si>
    <t xml:space="preserve">202 03000 00 0000 151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2 02 02000 00 0000 151</t>
  </si>
  <si>
    <t xml:space="preserve">Cубсидии от других бюджетов бюджетной системы Российской Федерации</t>
  </si>
  <si>
    <t xml:space="preserve">2 02 04000 00 0000 151</t>
  </si>
  <si>
    <t xml:space="preserve">Иные межбюджетные трансферты</t>
  </si>
  <si>
    <t xml:space="preserve">2 02 04012 00 0000 151</t>
  </si>
  <si>
    <t xml:space="preserve">Средства  передаваемые ,  для компенсации  доп.расходов  возникших в результате  решений  органами  власти другого уровня </t>
  </si>
  <si>
    <t xml:space="preserve">2 02 04999 00 0000 151</t>
  </si>
  <si>
    <t xml:space="preserve">Прочие межбюджетные трансферты</t>
  </si>
  <si>
    <t xml:space="preserve">2 03 00000 00 0000 180</t>
  </si>
  <si>
    <t xml:space="preserve">Безвозмездные поступления от государственных организаций</t>
  </si>
  <si>
    <t xml:space="preserve"> 3 00 00000 00 0000 000 </t>
  </si>
  <si>
    <t xml:space="preserve">ДОХОДЫ ОТ ПРЕДПРИНИМАТЕЛЬСКОЙ И ИНОЙ ПРИНОСЯЩЕЙ ДОХОД ДЕЯТЕЛЬНОСТИ</t>
  </si>
  <si>
    <t xml:space="preserve"> 3 02 00000 00 0000 000 </t>
  </si>
  <si>
    <t xml:space="preserve">Рыночные продажи товаров и услуг</t>
  </si>
  <si>
    <t xml:space="preserve"> 3 02 01000 00 0000 130 </t>
  </si>
  <si>
    <t xml:space="preserve">Доходы от продажи услуг</t>
  </si>
  <si>
    <t xml:space="preserve">ВСЕГО ДОХОДОВ</t>
  </si>
  <si>
    <t xml:space="preserve">                                 от                                                 2010 года  № </t>
  </si>
  <si>
    <t xml:space="preserve"> за  1 квартал   2010 года</t>
  </si>
  <si>
    <t xml:space="preserve">2010 год</t>
  </si>
  <si>
    <t xml:space="preserve">на 2010 год</t>
  </si>
  <si>
    <t xml:space="preserve">1 кв. 2010 год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</t>
  </si>
  <si>
    <t xml:space="preserve">   1 16 25060 01 0000 140</t>
  </si>
  <si>
    <t xml:space="preserve">Денежные взыскания (штрафы) за нарушение земельного законодательства</t>
  </si>
  <si>
    <t xml:space="preserve"> 1 16 90050 05 0000 140</t>
  </si>
  <si>
    <t xml:space="preserve">Прочие поступления от денежных взысканий (штрафов) и иных  сумм в возмещение ущерба</t>
  </si>
  <si>
    <t xml:space="preserve">2 02 04014 00 0000 151</t>
  </si>
  <si>
    <t xml:space="preserve">Межбюджетные трансферты , передаваемые бюджетам районов в бюджеты поселений на осуществление части полномочий по решению вопросов местного значения</t>
  </si>
  <si>
    <t xml:space="preserve">Исполн за </t>
  </si>
  <si>
    <t xml:space="preserve">Исп в % 1кв.2010г к 2009г.</t>
  </si>
  <si>
    <t xml:space="preserve">1 кв. 2009 г</t>
  </si>
  <si>
    <t xml:space="preserve">в 28 раз</t>
  </si>
  <si>
    <t xml:space="preserve">в 4 раза</t>
  </si>
  <si>
    <t xml:space="preserve">в 2 раза</t>
  </si>
  <si>
    <t xml:space="preserve">в 3 раза</t>
  </si>
  <si>
    <t xml:space="preserve">Собственные доходы  бюджета  муниципального района "Куйбышевский район"</t>
  </si>
  <si>
    <t xml:space="preserve"> за  5 месяцев   2010 года</t>
  </si>
  <si>
    <t xml:space="preserve">Структура доходов%</t>
  </si>
  <si>
    <t xml:space="preserve"> СОБСТВЕННЫЕ ДОХОДЫ</t>
  </si>
  <si>
    <t xml:space="preserve"> за  полугодие   2010 года</t>
  </si>
  <si>
    <t xml:space="preserve">1 полуг. 2010 год</t>
  </si>
  <si>
    <t xml:space="preserve"> 1 11 05010 00 0000 120</t>
  </si>
  <si>
    <t xml:space="preserve">Доходы в виде арендной платы за земельные участки . Государственная собственность на которые не разграничена и которые расположены в границах межселенческих  территорий муниципальных районов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Межбюджетные трансферты , передаваемые бюджетам районов  для компесации дополнительных расходов ,возникших в результате решений принятых органами власти другого уровня </t>
  </si>
  <si>
    <t xml:space="preserve">2 02 04025 00 0000 151</t>
  </si>
  <si>
    <t xml:space="preserve">Межбюджетные трансферты , передаваемые бюджетам районов  для приобретения книжных фондов</t>
  </si>
  <si>
    <t xml:space="preserve">Доходы консолидированного бюджета муниципального  образования "Куйбышевский район"</t>
  </si>
  <si>
    <t xml:space="preserve"> за   полугодие  2010 года</t>
  </si>
  <si>
    <t xml:space="preserve">тыс.руб</t>
  </si>
  <si>
    <t xml:space="preserve">Исп в % 1полуг.2010г к 2009г.</t>
  </si>
  <si>
    <t xml:space="preserve">1 полуг. 2009 г</t>
  </si>
  <si>
    <t xml:space="preserve">Налог на имущество физических лиц</t>
  </si>
  <si>
    <t xml:space="preserve">Земельный налог</t>
  </si>
  <si>
    <t xml:space="preserve">Платежи за пользование природными ресурсами</t>
  </si>
  <si>
    <t xml:space="preserve">Flvbybcnhfnbdys</t>
  </si>
  <si>
    <t xml:space="preserve">Административные платежи и сборы</t>
  </si>
  <si>
    <t xml:space="preserve">ИТОГО  СОБСТВЕННЫХ ДОХОДОВ</t>
  </si>
  <si>
    <t xml:space="preserve">Налоговые доходы</t>
  </si>
  <si>
    <t xml:space="preserve">неналоговые доходы</t>
  </si>
  <si>
    <t xml:space="preserve">Местные налоги:</t>
  </si>
  <si>
    <t xml:space="preserve">Налог на имущество с физ.лиц</t>
  </si>
  <si>
    <t xml:space="preserve">Транспортный налог</t>
  </si>
  <si>
    <t xml:space="preserve">                                 к Постановлению администрации</t>
  </si>
  <si>
    <t xml:space="preserve">                                  муниципального  района  "Куйбышевский район"</t>
  </si>
  <si>
    <t xml:space="preserve">                                 от                                                 2011 года  № </t>
  </si>
  <si>
    <t xml:space="preserve"> за   1 квартал 2011 год</t>
  </si>
  <si>
    <t xml:space="preserve">2011 год</t>
  </si>
  <si>
    <t xml:space="preserve">на 2011 год</t>
  </si>
  <si>
    <t xml:space="preserve">  1 квартал 2011 года</t>
  </si>
  <si>
    <t xml:space="preserve">1 16 2300 01 0000 140</t>
  </si>
  <si>
    <t xml:space="preserve">1 16 280000 01 0000 140</t>
  </si>
  <si>
    <t xml:space="preserve">   1 16 30000 01 0000 140</t>
  </si>
  <si>
    <t xml:space="preserve">2 02 01003 00 000 151</t>
  </si>
  <si>
    <t xml:space="preserve">Дотации бюджетам на поддержку мер  по обеспечение сбалансированности бюджета</t>
  </si>
  <si>
    <t xml:space="preserve">Межбюджетные трансферты , передаваемые бюджетам районов из бюджетов поселений на осуществление части полномочий по решению вопросов местного значения</t>
  </si>
  <si>
    <t xml:space="preserve">2 19 00000 00 0000 151</t>
  </si>
  <si>
    <t xml:space="preserve">Возврат субсидий и субвенций  и иных межбюджетных трансфертов</t>
  </si>
  <si>
    <t xml:space="preserve"> за   2010 год</t>
  </si>
  <si>
    <t xml:space="preserve"> 2010 год</t>
  </si>
  <si>
    <t xml:space="preserve"> 2009 год</t>
  </si>
  <si>
    <t xml:space="preserve">% 2009 к 2010</t>
  </si>
  <si>
    <t xml:space="preserve">Средства передаваемые для компенсации доп.расходов возникшиз в результате решений</t>
  </si>
  <si>
    <t xml:space="preserve">Безвозмездные поступления от государственных организаций </t>
  </si>
  <si>
    <t xml:space="preserve">  1 квартал 2010 года</t>
  </si>
  <si>
    <t xml:space="preserve">к  2010</t>
  </si>
  <si>
    <t xml:space="preserve">Налог, взимаемый в связи с применением упрощенной системы налогообложения</t>
  </si>
  <si>
    <t xml:space="preserve">1 06 04012 02 0000 110</t>
  </si>
  <si>
    <t xml:space="preserve"> Государственная пошлина  по делам , рассматриваемых в судах общей юрисдикции , мировыми судьями (за исключением Верховного Суда Российской Федерации)</t>
  </si>
  <si>
    <t xml:space="preserve">Гоударственная пошлина  за государственую регистрацию  транспортных средств  и иные юридически  значимые  действия , связанные с изменениями и выдачей документов на транспортные  средства, выдачей регистрационных знаков </t>
  </si>
  <si>
    <t xml:space="preserve">Задолженность и перерасчеты по отмененным налогам, сборам и иным обязательным платежам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ческих 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жены в границах поселений</t>
  </si>
  <si>
    <t xml:space="preserve">Денежные взыскания (штрафы) за нарушение законодательства о налогах и сборах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 1 16 30000 01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на   1 июня 2011 год</t>
  </si>
  <si>
    <t xml:space="preserve">Исполн на</t>
  </si>
  <si>
    <t xml:space="preserve">  1июня 2011 года</t>
  </si>
  <si>
    <t xml:space="preserve">  1 июня 2010 год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ческих  территорий муниципальных районов, а также средства от продажи права на заключение дого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</t>
  </si>
  <si>
    <t xml:space="preserve">                                  муниципального района  "Куйбышевский район"</t>
  </si>
  <si>
    <t xml:space="preserve"> за 1 полугодие  2011 год</t>
  </si>
  <si>
    <t xml:space="preserve">  1полуг. 2011 года</t>
  </si>
  <si>
    <t xml:space="preserve">  1 полуг. 2010 года</t>
  </si>
  <si>
    <t xml:space="preserve"> за 9 месяцев  2011 года</t>
  </si>
  <si>
    <t xml:space="preserve">  9 мес. 2011 года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</t>
  </si>
  <si>
    <t xml:space="preserve">Межбюджетные трансферты, передаваемые бюджетам муниципальных образований на комплектование  книжных фондов и подписку на периодические издания</t>
  </si>
  <si>
    <t xml:space="preserve">2 02 04034 00 0000 151</t>
  </si>
  <si>
    <t xml:space="preserve">Межбюджетные трансферты, передаваемые бюджетам муниципальных образований на модернизацию здравоохраниния</t>
  </si>
  <si>
    <t xml:space="preserve"> за  2011 год</t>
  </si>
  <si>
    <t xml:space="preserve"> 2011 год</t>
  </si>
  <si>
    <t xml:space="preserve">                                 к Решению Районного Собрания</t>
  </si>
  <si>
    <t xml:space="preserve">                                 от                                                 2012 года  № </t>
  </si>
  <si>
    <t xml:space="preserve">182 1 01 00000 00 0000 000</t>
  </si>
  <si>
    <t xml:space="preserve">182 1 01 01000 00 0000 110</t>
  </si>
  <si>
    <t xml:space="preserve">182 1 01 02000 01 0000 110</t>
  </si>
  <si>
    <t xml:space="preserve">182  1 05 00000 00 0000 000</t>
  </si>
  <si>
    <t xml:space="preserve">182 1 05 01000 00 0000 110</t>
  </si>
  <si>
    <t xml:space="preserve">182 1 05 02000 02 0000 110</t>
  </si>
  <si>
    <t xml:space="preserve">182 1 05 03000 01 0000 110</t>
  </si>
  <si>
    <t xml:space="preserve">182 1 06 00000 00 0000 000</t>
  </si>
  <si>
    <t xml:space="preserve"> 182 1 06 02000 02 0000 110</t>
  </si>
  <si>
    <t xml:space="preserve">182 1 06 04012 02 0000 110</t>
  </si>
  <si>
    <t xml:space="preserve">182  1 08 00000 00 0000 000</t>
  </si>
  <si>
    <t xml:space="preserve">182 1 08 03010 01 0000 110</t>
  </si>
  <si>
    <t xml:space="preserve">182 1 08 07140 01 0000 110</t>
  </si>
  <si>
    <t xml:space="preserve">182 1 08 07150 01 0000 110</t>
  </si>
  <si>
    <t xml:space="preserve">182 1 09 0000 000 0000 110</t>
  </si>
  <si>
    <t xml:space="preserve">230 1 11 00000 00 0000 000</t>
  </si>
  <si>
    <t xml:space="preserve">003 1 11 05010 00 0000 120</t>
  </si>
  <si>
    <t xml:space="preserve">230 1 11 05020 00 0000 120</t>
  </si>
  <si>
    <t xml:space="preserve">230 1 11 05030 00 0000 120</t>
  </si>
  <si>
    <t xml:space="preserve">230 1 13 00000 00 0000 000</t>
  </si>
  <si>
    <t xml:space="preserve">003 1 14 00000 00 0000 000</t>
  </si>
  <si>
    <t xml:space="preserve">003 1 14 06014 10 0000 430</t>
  </si>
  <si>
    <t xml:space="preserve">048  1 12 00000 00 0000 000</t>
  </si>
  <si>
    <t xml:space="preserve"> 048 1 12 01000 01 0000 120</t>
  </si>
  <si>
    <t xml:space="preserve">230 1 15 00000 00 0000 000</t>
  </si>
  <si>
    <t xml:space="preserve">230 1 15 02000 00 0000 140</t>
  </si>
  <si>
    <t xml:space="preserve">230 1 16 00000 00 0000 000</t>
  </si>
  <si>
    <t xml:space="preserve">230 1 17 00000  01 000 180</t>
  </si>
  <si>
    <t xml:space="preserve">230 2 00 00000 00 0000 000</t>
  </si>
  <si>
    <t xml:space="preserve">230 2 02 00000 00 0000 000</t>
  </si>
  <si>
    <t xml:space="preserve"> 230 2 02 01000 00 0000 151</t>
  </si>
  <si>
    <t xml:space="preserve">230 2 02 01003 00 000 151</t>
  </si>
  <si>
    <t xml:space="preserve">230 2 02 03000 00 0000 151</t>
  </si>
  <si>
    <t xml:space="preserve">230 2 02 02000 00 0000 151</t>
  </si>
  <si>
    <t xml:space="preserve">230 2 02 04012 00 0000 151</t>
  </si>
  <si>
    <t xml:space="preserve">230 2 02 04014 00 0000 151</t>
  </si>
  <si>
    <t xml:space="preserve">230 2 02 04025 00 0000 151</t>
  </si>
  <si>
    <t xml:space="preserve">230 2 02 04034 00 0000 151</t>
  </si>
  <si>
    <t xml:space="preserve">230 2 02 04999 00 0000 151</t>
  </si>
  <si>
    <t xml:space="preserve">005 2 19 00000 00 0000 151</t>
  </si>
  <si>
    <t xml:space="preserve">                                 к  Решению Районного Собрания</t>
  </si>
  <si>
    <t xml:space="preserve">1 01 02000 01 0000 110</t>
  </si>
  <si>
    <t xml:space="preserve">1 05 03000 01 0000 110</t>
  </si>
  <si>
    <t xml:space="preserve"> 1 06 00000 00 0000 000</t>
  </si>
  <si>
    <t xml:space="preserve">1 06 02000 02 0000 110</t>
  </si>
  <si>
    <t xml:space="preserve"> 1 06 04012 02 0000 110</t>
  </si>
  <si>
    <t xml:space="preserve">  1 08 00000 00 0000 000</t>
  </si>
  <si>
    <t xml:space="preserve"> 1 08 07150 01 0000 110</t>
  </si>
  <si>
    <t xml:space="preserve"> 1 09 0000 000 0000 110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й учреждений</t>
  </si>
  <si>
    <t xml:space="preserve"> 1 13 00000 00 0000 000</t>
  </si>
  <si>
    <t xml:space="preserve"> 1 14 00000 00 0000 000</t>
  </si>
  <si>
    <t xml:space="preserve"> 1 14 06014 10 0000 430</t>
  </si>
  <si>
    <t xml:space="preserve">  1 12 00000 00 0000 000</t>
  </si>
  <si>
    <t xml:space="preserve"> 1 16 00000 00 0000 000</t>
  </si>
  <si>
    <t xml:space="preserve"> 1 17 00000  01 000 180</t>
  </si>
  <si>
    <t xml:space="preserve">2 00 00000 00 0000 000</t>
  </si>
  <si>
    <t xml:space="preserve">2 02 00000 00 0000 000</t>
  </si>
  <si>
    <t xml:space="preserve"> 2 02 01003 00 000 151</t>
  </si>
  <si>
    <t xml:space="preserve"> 2 02 03000 00 0000 151</t>
  </si>
  <si>
    <t xml:space="preserve"> 2 02 02000 00 0000 151</t>
  </si>
  <si>
    <t xml:space="preserve"> 2 02 04012 00 0000 151</t>
  </si>
  <si>
    <t xml:space="preserve"> 2 02 04999 00 0000 151</t>
  </si>
  <si>
    <t xml:space="preserve"> 2 19 00000 00 0000 151</t>
  </si>
  <si>
    <t xml:space="preserve"> за 1 квартал  2012 года</t>
  </si>
  <si>
    <t xml:space="preserve">2012 год</t>
  </si>
  <si>
    <t xml:space="preserve">на 2012 год</t>
  </si>
  <si>
    <t xml:space="preserve">  1 квартал 2012 года</t>
  </si>
  <si>
    <t xml:space="preserve"> 1 11 05013 00 0000 120</t>
  </si>
  <si>
    <t xml:space="preserve">1 14 06013 10 0000 430</t>
  </si>
  <si>
    <t xml:space="preserve"> на 1 мая  2012 года</t>
  </si>
  <si>
    <t xml:space="preserve">  1 мая 2012 года</t>
  </si>
  <si>
    <t xml:space="preserve">Межбюджетные трансферты , передаваемые бюджетам районов  для коипенсации дополнительных расходов, возникших в результате решений принятых органами власти другого уровня</t>
  </si>
  <si>
    <t xml:space="preserve"> на 1 июня  2012 года</t>
  </si>
  <si>
    <t xml:space="preserve">  1 июня 2012 года</t>
  </si>
  <si>
    <t xml:space="preserve">1 09 00000 00 0000 151</t>
  </si>
  <si>
    <t xml:space="preserve">2 02 01003 00 0000 151</t>
  </si>
  <si>
    <t xml:space="preserve"> на 1 июля  2012 года</t>
  </si>
  <si>
    <t xml:space="preserve">  1 июля 2012 года</t>
  </si>
  <si>
    <t xml:space="preserve"> на 17 августа  2012 года</t>
  </si>
  <si>
    <t xml:space="preserve">  17 августа 2012 года</t>
  </si>
  <si>
    <t xml:space="preserve">2 07 05000 00 0000 151</t>
  </si>
  <si>
    <t xml:space="preserve">Прочие безвозмездные поступления</t>
  </si>
  <si>
    <t xml:space="preserve"> за 9 месяцев  2012 года</t>
  </si>
  <si>
    <t xml:space="preserve">  01 октября 2012 года</t>
  </si>
  <si>
    <t xml:space="preserve">                                 от                                                 2013года  № </t>
  </si>
  <si>
    <t xml:space="preserve"> за 1 квартал  2013 года</t>
  </si>
  <si>
    <t xml:space="preserve">2013 год</t>
  </si>
  <si>
    <t xml:space="preserve">на 2013 год</t>
  </si>
  <si>
    <t xml:space="preserve">  1 квартал 2013 года</t>
  </si>
  <si>
    <t xml:space="preserve">1 09 00000 00 0000 11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7 00000 00 0000 180</t>
  </si>
  <si>
    <t xml:space="preserve">                                  муниципального образования </t>
  </si>
  <si>
    <t xml:space="preserve">                                  сельского поселения</t>
  </si>
  <si>
    <t xml:space="preserve">                                   "Село Мокрое"</t>
  </si>
  <si>
    <t xml:space="preserve">                                 от                    года  №</t>
  </si>
  <si>
    <t xml:space="preserve"> Доходы  бюджета МО сельского поселения "Село Мокрое"</t>
  </si>
  <si>
    <t xml:space="preserve"> за 1 квартал  2016 года</t>
  </si>
  <si>
    <t xml:space="preserve">Исполн за 1 квартал 2016 года</t>
  </si>
  <si>
    <t xml:space="preserve">2016 год</t>
  </si>
  <si>
    <t xml:space="preserve">на 2016 год</t>
  </si>
  <si>
    <t xml:space="preserve"> 1 05 01000 01 0000 110</t>
  </si>
  <si>
    <t xml:space="preserve">Единый сельскохозяйственный налог</t>
  </si>
  <si>
    <t xml:space="preserve"> 1 06 01000 10 0000 110</t>
  </si>
  <si>
    <t xml:space="preserve"> Налог на имущество физических лиц</t>
  </si>
  <si>
    <t xml:space="preserve"> 1 06 06000 10 0000 110</t>
  </si>
  <si>
    <t xml:space="preserve">1 17 05050 00 0000 00</t>
  </si>
  <si>
    <t xml:space="preserve">1 17 05050 10 0000 180</t>
  </si>
  <si>
    <t xml:space="preserve">Прочие неналоговые доходы бюджетов поселений</t>
  </si>
  <si>
    <t xml:space="preserve"> 2 02 01000 10 0000 151</t>
  </si>
  <si>
    <t xml:space="preserve">Дотации бюджета сельских поселений на выравнивание бюджетной обеспеченности</t>
  </si>
  <si>
    <t xml:space="preserve">2 02 03000 10 0000 151</t>
  </si>
  <si>
    <t xml:space="preserve">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сидии бюджетам субъектов Российской Федерации и муниципальных образований </t>
  </si>
  <si>
    <t xml:space="preserve">2 02 04012 10 0000 151</t>
  </si>
  <si>
    <t xml:space="preserve"> за 1 квартал  2017 года</t>
  </si>
  <si>
    <t xml:space="preserve">Исполн за 1 квартал 2017 года</t>
  </si>
  <si>
    <t xml:space="preserve">2017 год</t>
  </si>
  <si>
    <t xml:space="preserve">на 2017 год</t>
  </si>
  <si>
    <t xml:space="preserve"> 2 02 15001 10 0000 151</t>
  </si>
  <si>
    <t xml:space="preserve">2 02 35118 10 0000 151</t>
  </si>
  <si>
    <t xml:space="preserve">2 02 40014 10 0000 151</t>
  </si>
  <si>
    <t xml:space="preserve">                                 от    12.04.2024                года  №</t>
  </si>
  <si>
    <t xml:space="preserve"> за  2023год</t>
  </si>
  <si>
    <t xml:space="preserve">Исполн за  2023 год</t>
  </si>
  <si>
    <t xml:space="preserve">2023 год</t>
  </si>
  <si>
    <t xml:space="preserve">на 2023 год</t>
  </si>
  <si>
    <t xml:space="preserve"> 1 01 02000 01 0000 000</t>
  </si>
  <si>
    <t xml:space="preserve"> 1 05 01000 00 0000 000</t>
  </si>
  <si>
    <t xml:space="preserve">1 05 03000 01 0000 000</t>
  </si>
  <si>
    <t xml:space="preserve"> 1 06 01000 00 0000 000</t>
  </si>
  <si>
    <t xml:space="preserve"> 1 06 06000 00 0000 000</t>
  </si>
  <si>
    <t xml:space="preserve">1 17 00000 00 0000 000</t>
  </si>
  <si>
    <t xml:space="preserve">1 17 15000 00 0000 000</t>
  </si>
  <si>
    <t xml:space="preserve">Инициативные платежи</t>
  </si>
  <si>
    <t xml:space="preserve">1 17 15030 10 0000 000</t>
  </si>
  <si>
    <t xml:space="preserve">Инициативные платежи зачисляемые в бюджеты сельских поселений</t>
  </si>
  <si>
    <t xml:space="preserve">1 10 00000 00 0000 000</t>
  </si>
  <si>
    <t xml:space="preserve"> Неналоговые доходы</t>
  </si>
  <si>
    <t xml:space="preserve">1 14 06025 10 0000 430</t>
  </si>
  <si>
    <t xml:space="preserve">Доходы от продажи земельных учас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2 0000 00 0000 000</t>
  </si>
  <si>
    <t xml:space="preserve">БЕЗВОЗМЕЗДНЫЕ ПОСТУПЛЕНИЯ ОТ ДРУГИХ БЮДЖЕТОВ БЮДЖЕТНОЙ СИСТЕМЫ РФ</t>
  </si>
  <si>
    <t xml:space="preserve"> 2 02 15001 10 0000 000</t>
  </si>
  <si>
    <t xml:space="preserve">2 02 20000 10 0000 150</t>
  </si>
  <si>
    <t xml:space="preserve">Прочие субсидии бюджетам сельских поселений</t>
  </si>
  <si>
    <t xml:space="preserve">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25576 10 0000 150</t>
  </si>
  <si>
    <t xml:space="preserve">2 02 29999 10 0211 150</t>
  </si>
  <si>
    <t xml:space="preserve">Прочие субсидии бюджетам муниципальных образований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</t>
  </si>
  <si>
    <t xml:space="preserve">2 02 29999 10 02 33 150</t>
  </si>
  <si>
    <t xml:space="preserve">Прочие субсидии бюджетам муниципальных образований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2 02 29999 10 0258 150</t>
  </si>
  <si>
    <t xml:space="preserve">Прочие субсидии бюджетам на реализацию проектов развития общественной инфраструктуры муниципальных образований, основанных на местных инициативах </t>
  </si>
  <si>
    <t xml:space="preserve">2 02 29999 10 0299 150</t>
  </si>
  <si>
    <t xml:space="preserve">Прочие субсидии бюджетам муниципальных образований на реализацию мероприятий подпрограммы "Устойчивое развитие сельских территорий" в части грантовой поддержки местных инициатив граждан, проживающих в сельской местоности</t>
  </si>
  <si>
    <t xml:space="preserve">2 02 20000 10 0000 000</t>
  </si>
  <si>
    <t xml:space="preserve">Прочие субсидии бюджетам сельских поселений </t>
  </si>
  <si>
    <t xml:space="preserve">2 02 29999 10 0233 000</t>
  </si>
  <si>
    <t xml:space="preserve">2 02 29999 10 0258 000</t>
  </si>
  <si>
    <t xml:space="preserve">Прочие субсидии на реализацию проектов развития общественной инфраструктуры муниципальных образований, основанных на местных инициативах</t>
  </si>
  <si>
    <t xml:space="preserve">2 02 30000 10 0000 000</t>
  </si>
  <si>
    <t xml:space="preserve">Субвенции бюджетам сельский поселений</t>
  </si>
  <si>
    <t xml:space="preserve">2 02 35118 10 0000 000</t>
  </si>
  <si>
    <t xml:space="preserve">2 02 40000 10 0000 000</t>
  </si>
  <si>
    <t xml:space="preserve">2 07 00000 00 0000 000</t>
  </si>
  <si>
    <t xml:space="preserve">2 07 05030 10 9000 180</t>
  </si>
  <si>
    <t xml:space="preserve">Прочие безвозмездные поступления в бюджеты сельских  посел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.00"/>
    <numFmt numFmtId="168" formatCode="@"/>
    <numFmt numFmtId="169" formatCode="#,##0"/>
    <numFmt numFmtId="170" formatCode="_-* #,##0.00_р_._-;\-* #,##0.00_р_._-;_-* \-??_р_._-;_-@_-"/>
    <numFmt numFmtId="171" formatCode="_-* #,##0_р_._-;\-* #,##0_р_._-;_-* \-??_р_._-;_-@_-"/>
    <numFmt numFmtId="172" formatCode="#,##0.00"/>
  </numFmts>
  <fonts count="37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sz val="14"/>
      <name val="Times New Roman Cyr"/>
      <family val="0"/>
      <charset val="204"/>
    </font>
    <font>
      <sz val="18"/>
      <name val="Times New Roman Cyr"/>
      <family val="1"/>
      <charset val="204"/>
    </font>
    <font>
      <sz val="18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3"/>
      <color rgb="FF000000"/>
      <name val="Arial Cyr"/>
      <family val="0"/>
    </font>
    <font>
      <b val="true"/>
      <sz val="22"/>
      <name val="Times New Roman Cyr"/>
      <family val="0"/>
      <charset val="204"/>
    </font>
    <font>
      <sz val="22"/>
      <name val="Times New Roman Cyr"/>
      <family val="0"/>
      <charset val="204"/>
    </font>
    <font>
      <sz val="16"/>
      <name val="Times New Roman Cyr"/>
      <family val="0"/>
      <charset val="204"/>
    </font>
    <font>
      <sz val="24"/>
      <name val="Times New Roman Cyr"/>
      <family val="0"/>
      <charset val="204"/>
    </font>
    <font>
      <b val="true"/>
      <i val="true"/>
      <sz val="24"/>
      <name val="Times New Roman Cyr"/>
      <family val="0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5"/>
      <name val="TimesNewRomanPSMT"/>
      <family val="0"/>
      <charset val="204"/>
    </font>
    <font>
      <b val="true"/>
      <sz val="18"/>
      <name val="TimesNewRomanPSMT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color rgb="FFFF0000"/>
      <name val="Times New Roman Cyr"/>
      <family val="0"/>
      <charset val="204"/>
    </font>
    <font>
      <sz val="14"/>
      <color rgb="FFFF0000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0" name="Text Box 1"/>
        <xdr:cNvSpPr/>
      </xdr:nvSpPr>
      <xdr:spPr>
        <a:xfrm>
          <a:off x="829872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9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10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11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12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3" name="Text Box 1"/>
        <xdr:cNvSpPr/>
      </xdr:nvSpPr>
      <xdr:spPr>
        <a:xfrm>
          <a:off x="829872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4" name="Text Box 1"/>
        <xdr:cNvSpPr/>
      </xdr:nvSpPr>
      <xdr:spPr>
        <a:xfrm>
          <a:off x="883980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5" name="Text Box 1"/>
        <xdr:cNvSpPr/>
      </xdr:nvSpPr>
      <xdr:spPr>
        <a:xfrm>
          <a:off x="8940960" y="1028880"/>
          <a:ext cx="4804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6" name="Text Box 1"/>
        <xdr:cNvSpPr/>
      </xdr:nvSpPr>
      <xdr:spPr>
        <a:xfrm>
          <a:off x="817056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7" name="Text Box 1"/>
        <xdr:cNvSpPr/>
      </xdr:nvSpPr>
      <xdr:spPr>
        <a:xfrm>
          <a:off x="883980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</xdr:col>
      <xdr:colOff>1605600</xdr:colOff>
      <xdr:row>1</xdr:row>
      <xdr:rowOff>295920</xdr:rowOff>
    </xdr:to>
    <xdr:sp>
      <xdr:nvSpPr>
        <xdr:cNvPr id="18" name="Text Box 1"/>
        <xdr:cNvSpPr/>
      </xdr:nvSpPr>
      <xdr:spPr>
        <a:xfrm>
          <a:off x="5667480" y="209520"/>
          <a:ext cx="4804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" name="Text Box 1"/>
        <xdr:cNvSpPr/>
      </xdr:nvSpPr>
      <xdr:spPr>
        <a:xfrm>
          <a:off x="883980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19" name="Text Box 1"/>
        <xdr:cNvSpPr/>
      </xdr:nvSpPr>
      <xdr:spPr>
        <a:xfrm>
          <a:off x="8839800" y="1181160"/>
          <a:ext cx="48056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0" name="Text Box 1"/>
        <xdr:cNvSpPr/>
      </xdr:nvSpPr>
      <xdr:spPr>
        <a:xfrm>
          <a:off x="8839800" y="1028880"/>
          <a:ext cx="48056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1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2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3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4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5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6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7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8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2" name="Text Box 1"/>
        <xdr:cNvSpPr/>
      </xdr:nvSpPr>
      <xdr:spPr>
        <a:xfrm>
          <a:off x="8940960" y="1028880"/>
          <a:ext cx="4804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9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0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1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2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3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4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5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6</xdr:col>
      <xdr:colOff>1450800</xdr:colOff>
      <xdr:row>6</xdr:row>
      <xdr:rowOff>295920</xdr:rowOff>
    </xdr:to>
    <xdr:sp>
      <xdr:nvSpPr>
        <xdr:cNvPr id="36" name="Text Box 1"/>
        <xdr:cNvSpPr/>
      </xdr:nvSpPr>
      <xdr:spPr>
        <a:xfrm>
          <a:off x="8106480" y="154296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6</xdr:col>
      <xdr:colOff>1450800</xdr:colOff>
      <xdr:row>6</xdr:row>
      <xdr:rowOff>295920</xdr:rowOff>
    </xdr:to>
    <xdr:sp>
      <xdr:nvSpPr>
        <xdr:cNvPr id="37" name="Text Box 1"/>
        <xdr:cNvSpPr/>
      </xdr:nvSpPr>
      <xdr:spPr>
        <a:xfrm>
          <a:off x="8106480" y="154296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8</xdr:col>
      <xdr:colOff>557280</xdr:colOff>
      <xdr:row>6</xdr:row>
      <xdr:rowOff>295920</xdr:rowOff>
    </xdr:to>
    <xdr:sp>
      <xdr:nvSpPr>
        <xdr:cNvPr id="38" name="Text Box 1"/>
        <xdr:cNvSpPr/>
      </xdr:nvSpPr>
      <xdr:spPr>
        <a:xfrm>
          <a:off x="6089040" y="1542960"/>
          <a:ext cx="48283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3" name="Text Box 1"/>
        <xdr:cNvSpPr/>
      </xdr:nvSpPr>
      <xdr:spPr>
        <a:xfrm>
          <a:off x="817056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4" name="Text Box 1"/>
        <xdr:cNvSpPr/>
      </xdr:nvSpPr>
      <xdr:spPr>
        <a:xfrm>
          <a:off x="883980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</xdr:col>
      <xdr:colOff>1605600</xdr:colOff>
      <xdr:row>1</xdr:row>
      <xdr:rowOff>295920</xdr:rowOff>
    </xdr:to>
    <xdr:sp>
      <xdr:nvSpPr>
        <xdr:cNvPr id="5" name="Text Box 1"/>
        <xdr:cNvSpPr/>
      </xdr:nvSpPr>
      <xdr:spPr>
        <a:xfrm>
          <a:off x="5667480" y="209520"/>
          <a:ext cx="4804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6" name="Text Box 1"/>
        <xdr:cNvSpPr/>
      </xdr:nvSpPr>
      <xdr:spPr>
        <a:xfrm>
          <a:off x="8839800" y="1181160"/>
          <a:ext cx="48056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7" name="Text Box 1"/>
        <xdr:cNvSpPr/>
      </xdr:nvSpPr>
      <xdr:spPr>
        <a:xfrm>
          <a:off x="8839800" y="1028880"/>
          <a:ext cx="48056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8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5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3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</v>
      </c>
      <c r="D10" s="17"/>
      <c r="E10" s="17"/>
      <c r="F10" s="16" t="s">
        <v>15</v>
      </c>
      <c r="G10" s="16" t="s">
        <v>16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3+C47+C49+C36+C61</f>
        <v>40371000</v>
      </c>
      <c r="D11" s="22"/>
      <c r="E11" s="22"/>
      <c r="F11" s="21" t="n">
        <f aca="false">F12+F17+F21+F30+F37+F43+F47+F49+F36+F61+F40+F41-F62</f>
        <v>43687748</v>
      </c>
      <c r="G11" s="21" t="n">
        <f aca="false">G12+G17+G21+G30+G37+G43+G47+G49+G36+G61+G40+G41-G62</f>
        <v>16149532</v>
      </c>
      <c r="H11" s="23" t="n">
        <f aca="false">G11/F11*100</f>
        <v>36.965814763443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4236000</v>
      </c>
      <c r="D12" s="22"/>
      <c r="E12" s="22"/>
      <c r="F12" s="25" t="n">
        <f aca="false">F13+F14</f>
        <v>34236000</v>
      </c>
      <c r="G12" s="25" t="n">
        <f aca="false">G13+G14</f>
        <v>11601814</v>
      </c>
      <c r="H12" s="23" t="n">
        <f aca="false">G12/F12*100</f>
        <v>33.887761420726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17532</v>
      </c>
      <c r="H13" s="23" t="n">
        <f aca="false">G13/F13*100</f>
        <v>26.167164179104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4169000</v>
      </c>
      <c r="D14" s="22"/>
      <c r="E14" s="22"/>
      <c r="F14" s="28" t="n">
        <v>34169000</v>
      </c>
      <c r="G14" s="28" t="n">
        <v>11584282</v>
      </c>
      <c r="H14" s="23" t="n">
        <f aca="false">G14/F14*100</f>
        <v>33.902900289736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2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2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214000</v>
      </c>
      <c r="D17" s="22"/>
      <c r="E17" s="22"/>
      <c r="F17" s="32" t="n">
        <f aca="false">F18+F19+F20</f>
        <v>2214000</v>
      </c>
      <c r="G17" s="32" t="n">
        <f aca="false">G18+G19+G20</f>
        <v>1107449</v>
      </c>
      <c r="H17" s="23" t="n">
        <f aca="false">G17/F17*100</f>
        <v>50.020280036133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416000</v>
      </c>
      <c r="D18" s="22"/>
      <c r="E18" s="22"/>
      <c r="F18" s="28" t="n">
        <v>416000</v>
      </c>
      <c r="G18" s="28" t="n">
        <v>270374</v>
      </c>
      <c r="H18" s="23" t="n">
        <f aca="false">G18/F18*100</f>
        <v>64.99375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595000</v>
      </c>
      <c r="D19" s="22"/>
      <c r="E19" s="22"/>
      <c r="F19" s="28" t="n">
        <v>1595000</v>
      </c>
      <c r="G19" s="28" t="n">
        <v>668016</v>
      </c>
      <c r="H19" s="23" t="n">
        <f aca="false">G19/F19*100</f>
        <v>41.8818808777429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03000</v>
      </c>
      <c r="D20" s="22"/>
      <c r="E20" s="22"/>
      <c r="F20" s="28" t="n">
        <v>203000</v>
      </c>
      <c r="G20" s="28" t="n">
        <v>169059</v>
      </c>
      <c r="H20" s="23" t="n">
        <f aca="false">G20/F20*100</f>
        <v>83.280295566502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426000</v>
      </c>
      <c r="D21" s="22"/>
      <c r="E21" s="22"/>
      <c r="F21" s="25" t="n">
        <f aca="false">F22+F29</f>
        <v>2426000</v>
      </c>
      <c r="G21" s="25" t="n">
        <f aca="false">G22+G29</f>
        <v>824179</v>
      </c>
      <c r="H21" s="23" t="n">
        <f aca="false">G21/F21*100</f>
        <v>33.972753503709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2026000</v>
      </c>
      <c r="D22" s="22"/>
      <c r="E22" s="22"/>
      <c r="F22" s="28" t="n">
        <v>2026000</v>
      </c>
      <c r="G22" s="28" t="n">
        <v>398540</v>
      </c>
      <c r="H22" s="23" t="n">
        <f aca="false">G22/F22*100</f>
        <v>19.6712734452122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400000</v>
      </c>
      <c r="D29" s="22"/>
      <c r="E29" s="22"/>
      <c r="F29" s="34" t="n">
        <v>400000</v>
      </c>
      <c r="G29" s="34" t="n">
        <v>425639</v>
      </c>
      <c r="H29" s="23" t="n">
        <f aca="false">G29/F29*100</f>
        <v>106.40975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00000</v>
      </c>
      <c r="D30" s="22"/>
      <c r="E30" s="22"/>
      <c r="F30" s="25" t="n">
        <f aca="false">F31+F34+F35</f>
        <v>200000</v>
      </c>
      <c r="G30" s="25" t="n">
        <f aca="false">G31+G34</f>
        <v>71856</v>
      </c>
      <c r="H30" s="23" t="n">
        <f aca="false">G30/F30*100</f>
        <v>35.928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100000</v>
      </c>
      <c r="D31" s="22"/>
      <c r="E31" s="22"/>
      <c r="F31" s="28" t="n">
        <v>100000</v>
      </c>
      <c r="G31" s="28" t="n">
        <v>44536</v>
      </c>
      <c r="H31" s="23" t="n">
        <f aca="false">G31/F31*100</f>
        <v>44.536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2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2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40000</v>
      </c>
      <c r="D34" s="22"/>
      <c r="E34" s="22"/>
      <c r="F34" s="34" t="n">
        <v>40000</v>
      </c>
      <c r="G34" s="34" t="n">
        <v>27320</v>
      </c>
      <c r="H34" s="23" t="n">
        <f aca="false">G34/F34*100</f>
        <v>68.3</v>
      </c>
    </row>
    <row r="35" customFormat="false" ht="145.5" hidden="false" customHeight="true" outlineLevel="0" collapsed="false">
      <c r="A35" s="26" t="s">
        <v>64</v>
      </c>
      <c r="B35" s="33" t="s">
        <v>65</v>
      </c>
      <c r="C35" s="34" t="n">
        <v>60000</v>
      </c>
      <c r="D35" s="22"/>
      <c r="E35" s="22"/>
      <c r="F35" s="34" t="n">
        <v>60000</v>
      </c>
      <c r="G35" s="34"/>
      <c r="H35" s="23" t="n">
        <f aca="false">G35/F35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 t="n">
        <v>50000</v>
      </c>
      <c r="D36" s="38"/>
      <c r="E36" s="38"/>
      <c r="F36" s="37" t="n">
        <v>50000</v>
      </c>
      <c r="G36" s="37" t="n">
        <v>59</v>
      </c>
      <c r="H36" s="23" t="n">
        <f aca="false">G36/F36*100</f>
        <v>0.11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181309</v>
      </c>
      <c r="D37" s="22"/>
      <c r="E37" s="22"/>
      <c r="F37" s="25" t="n">
        <f aca="false">F38+F39</f>
        <v>181309</v>
      </c>
      <c r="G37" s="25" t="n">
        <f aca="false">G38+G39</f>
        <v>418998</v>
      </c>
      <c r="H37" s="23" t="n">
        <f aca="false">G37/F37*100</f>
        <v>231.09608458488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1309</v>
      </c>
      <c r="D38" s="22"/>
      <c r="E38" s="22"/>
      <c r="F38" s="28" t="n">
        <v>61309</v>
      </c>
      <c r="G38" s="28" t="n">
        <v>96312</v>
      </c>
      <c r="H38" s="23" t="n">
        <f aca="false">G38/F38*100</f>
        <v>157.092759627461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120000</v>
      </c>
      <c r="D39" s="22"/>
      <c r="E39" s="22"/>
      <c r="F39" s="28" t="n">
        <v>120000</v>
      </c>
      <c r="G39" s="28" t="n">
        <v>322686</v>
      </c>
      <c r="H39" s="23" t="n">
        <f aca="false">G39/F39*100</f>
        <v>268.905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/>
      <c r="D40" s="22"/>
      <c r="E40" s="22"/>
      <c r="F40" s="37" t="n">
        <v>2041637</v>
      </c>
      <c r="G40" s="28" t="n">
        <v>1018504</v>
      </c>
      <c r="H40" s="23" t="n">
        <f aca="false">G40/F40*100</f>
        <v>49.8866350874323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28"/>
      <c r="D41" s="22"/>
      <c r="E41" s="22"/>
      <c r="F41" s="37" t="n">
        <f aca="false">F42</f>
        <v>200550</v>
      </c>
      <c r="G41" s="37" t="n">
        <f aca="false">G42</f>
        <v>318742</v>
      </c>
      <c r="H41" s="23" t="n">
        <f aca="false">G41/F41*100</f>
        <v>158.933931687858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/>
      <c r="D42" s="22"/>
      <c r="E42" s="22"/>
      <c r="F42" s="28" t="n">
        <v>200550</v>
      </c>
      <c r="G42" s="28" t="n">
        <v>318742</v>
      </c>
      <c r="H42" s="23" t="n">
        <f aca="false">G42/F42*100</f>
        <v>158.933931687858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32240</v>
      </c>
      <c r="H43" s="23" t="n">
        <f aca="false">G43/F43*100</f>
        <v>30.7047619047619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32240</v>
      </c>
      <c r="H44" s="23" t="n">
        <f aca="false">G44/F44*100</f>
        <v>30.7047619047619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23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23" t="e">
        <f aca="false">G46/F46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500000</v>
      </c>
      <c r="D47" s="22"/>
      <c r="E47" s="22"/>
      <c r="F47" s="25" t="n">
        <f aca="false">F48</f>
        <v>500000</v>
      </c>
      <c r="G47" s="25" t="n">
        <f aca="false">G48</f>
        <v>32000</v>
      </c>
      <c r="H47" s="23" t="n">
        <f aca="false">G47/F47*100</f>
        <v>6.4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500000</v>
      </c>
      <c r="D48" s="22"/>
      <c r="E48" s="22"/>
      <c r="F48" s="28" t="n">
        <v>500000</v>
      </c>
      <c r="G48" s="28" t="n">
        <v>32000</v>
      </c>
      <c r="H48" s="23" t="n">
        <f aca="false">G48/F48*100</f>
        <v>6.4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56</f>
        <v>458691</v>
      </c>
      <c r="D49" s="22"/>
      <c r="E49" s="22"/>
      <c r="F49" s="39" t="n">
        <f aca="false">F56</f>
        <v>458691</v>
      </c>
      <c r="G49" s="39" t="n">
        <f aca="false">G56</f>
        <v>77851</v>
      </c>
      <c r="H49" s="23" t="n">
        <f aca="false">G49/F49*100</f>
        <v>16.9724280615927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23" t="e">
        <f aca="false">G50/F50*100</f>
        <v>#DIV/0!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23" t="e">
        <f aca="false">G51/F51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23" t="e">
        <f aca="false">G52/F52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23" t="e">
        <f aca="false">G53/F53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23" t="e">
        <f aca="false">G54/F54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23" t="e">
        <f aca="false">G55/F55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458691</v>
      </c>
      <c r="D56" s="22"/>
      <c r="E56" s="22"/>
      <c r="F56" s="28" t="n">
        <v>458691</v>
      </c>
      <c r="G56" s="28" t="n">
        <v>77851</v>
      </c>
      <c r="H56" s="23" t="n">
        <f aca="false">G56/F56*100</f>
        <v>16.9724280615927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23" t="e">
        <f aca="false">G57/F57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23" t="e">
        <f aca="false">G58/F58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23" t="e">
        <f aca="false">G59/F59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23" t="e">
        <f aca="false">G60/F60*100</f>
        <v>#DIV/0!</v>
      </c>
    </row>
    <row r="61" customFormat="false" ht="26.25" hidden="false" customHeight="true" outlineLevel="0" collapsed="false">
      <c r="A61" s="35" t="s">
        <v>116</v>
      </c>
      <c r="B61" s="36" t="s">
        <v>117</v>
      </c>
      <c r="C61" s="41"/>
      <c r="D61" s="38"/>
      <c r="E61" s="38"/>
      <c r="F61" s="37" t="n">
        <v>1270000</v>
      </c>
      <c r="G61" s="37" t="n">
        <v>646350</v>
      </c>
      <c r="H61" s="23" t="n">
        <f aca="false">G61/F61*100</f>
        <v>50.8937007874016</v>
      </c>
    </row>
    <row r="62" customFormat="false" ht="51" hidden="false" customHeight="true" outlineLevel="0" collapsed="false">
      <c r="A62" s="35" t="s">
        <v>118</v>
      </c>
      <c r="B62" s="36" t="s">
        <v>119</v>
      </c>
      <c r="C62" s="41"/>
      <c r="D62" s="38"/>
      <c r="E62" s="38"/>
      <c r="F62" s="37" t="n">
        <v>195439</v>
      </c>
      <c r="G62" s="37" t="n">
        <v>510</v>
      </c>
      <c r="H62" s="23"/>
    </row>
    <row r="63" customFormat="false" ht="39" hidden="false" customHeight="true" outlineLevel="0" collapsed="false">
      <c r="A63" s="42" t="s">
        <v>120</v>
      </c>
      <c r="B63" s="24" t="s">
        <v>121</v>
      </c>
      <c r="C63" s="25" t="n">
        <f aca="false">C64</f>
        <v>122405600</v>
      </c>
      <c r="D63" s="22"/>
      <c r="E63" s="22"/>
      <c r="F63" s="25" t="n">
        <f aca="false">F64+F72</f>
        <v>130102545</v>
      </c>
      <c r="G63" s="25" t="n">
        <f aca="false">G64+G72</f>
        <v>63499656</v>
      </c>
      <c r="H63" s="23" t="n">
        <f aca="false">G63/F63*100</f>
        <v>48.807389586422</v>
      </c>
    </row>
    <row r="64" customFormat="false" ht="46.5" hidden="false" customHeight="true" outlineLevel="0" collapsed="false">
      <c r="A64" s="19" t="s">
        <v>122</v>
      </c>
      <c r="B64" s="24" t="s">
        <v>123</v>
      </c>
      <c r="C64" s="25" t="n">
        <f aca="false">C65+C66+C68+C70</f>
        <v>122405600</v>
      </c>
      <c r="D64" s="22"/>
      <c r="E64" s="22"/>
      <c r="F64" s="25" t="n">
        <f aca="false">F65+F66+F68+F70+F71+F69</f>
        <v>129629205</v>
      </c>
      <c r="G64" s="25" t="n">
        <f aca="false">G65+G66+G68+G70+G71+G69</f>
        <v>63026316</v>
      </c>
      <c r="H64" s="23" t="n">
        <f aca="false">G64/F64*100</f>
        <v>48.6204601810217</v>
      </c>
    </row>
    <row r="65" customFormat="false" ht="51" hidden="false" customHeight="true" outlineLevel="0" collapsed="false">
      <c r="A65" s="19" t="s">
        <v>124</v>
      </c>
      <c r="B65" s="24" t="s">
        <v>125</v>
      </c>
      <c r="C65" s="28" t="n">
        <v>14309700</v>
      </c>
      <c r="D65" s="22"/>
      <c r="E65" s="22"/>
      <c r="F65" s="28" t="n">
        <v>14309700</v>
      </c>
      <c r="G65" s="28" t="n">
        <v>11382400</v>
      </c>
      <c r="H65" s="23" t="n">
        <f aca="false">G65/F65*100</f>
        <v>79.5432468884742</v>
      </c>
    </row>
    <row r="66" customFormat="false" ht="57" hidden="false" customHeight="true" outlineLevel="0" collapsed="false">
      <c r="A66" s="43" t="s">
        <v>126</v>
      </c>
      <c r="B66" s="44" t="s">
        <v>127</v>
      </c>
      <c r="C66" s="28" t="n">
        <v>99144800</v>
      </c>
      <c r="D66" s="22"/>
      <c r="E66" s="22"/>
      <c r="F66" s="28" t="n">
        <v>98950455</v>
      </c>
      <c r="G66" s="28" t="n">
        <v>44141252</v>
      </c>
      <c r="H66" s="23" t="n">
        <f aca="false">G66/F66*100</f>
        <v>44.6094482334619</v>
      </c>
    </row>
    <row r="67" customFormat="false" ht="84.75" hidden="true" customHeight="true" outlineLevel="0" collapsed="false">
      <c r="A67" s="43" t="s">
        <v>128</v>
      </c>
      <c r="B67" s="44" t="s">
        <v>129</v>
      </c>
      <c r="C67" s="30"/>
      <c r="D67" s="22"/>
      <c r="E67" s="22"/>
      <c r="F67" s="30"/>
      <c r="G67" s="30"/>
      <c r="H67" s="23" t="e">
        <f aca="false">G67/F67*100</f>
        <v>#DIV/0!</v>
      </c>
    </row>
    <row r="68" customFormat="false" ht="60" hidden="false" customHeight="true" outlineLevel="0" collapsed="false">
      <c r="A68" s="43" t="s">
        <v>130</v>
      </c>
      <c r="B68" s="44" t="s">
        <v>131</v>
      </c>
      <c r="C68" s="45"/>
      <c r="D68" s="22"/>
      <c r="E68" s="22"/>
      <c r="F68" s="28" t="n">
        <v>2078231</v>
      </c>
      <c r="G68" s="45" t="n">
        <v>815876</v>
      </c>
      <c r="H68" s="23" t="n">
        <f aca="false">G68/F68*100</f>
        <v>39.2581960330685</v>
      </c>
    </row>
    <row r="69" customFormat="false" ht="60" hidden="false" customHeight="true" outlineLevel="0" collapsed="false">
      <c r="A69" s="43" t="s">
        <v>132</v>
      </c>
      <c r="B69" s="44" t="s">
        <v>133</v>
      </c>
      <c r="C69" s="45"/>
      <c r="D69" s="22"/>
      <c r="E69" s="22"/>
      <c r="F69" s="28" t="n">
        <v>4316658</v>
      </c>
      <c r="G69" s="45" t="n">
        <v>2316658</v>
      </c>
      <c r="H69" s="23" t="n">
        <f aca="false">G69/F69*100</f>
        <v>53.6678606458978</v>
      </c>
    </row>
    <row r="70" customFormat="false" ht="43.5" hidden="false" customHeight="true" outlineLevel="0" collapsed="false">
      <c r="A70" s="43" t="s">
        <v>134</v>
      </c>
      <c r="B70" s="44" t="s">
        <v>135</v>
      </c>
      <c r="C70" s="45" t="n">
        <v>8951100</v>
      </c>
      <c r="D70" s="22"/>
      <c r="E70" s="22"/>
      <c r="F70" s="28" t="n">
        <v>8951100</v>
      </c>
      <c r="G70" s="45" t="n">
        <v>3503460</v>
      </c>
      <c r="H70" s="23" t="n">
        <f aca="false">G70/F70*100</f>
        <v>39.1399939672219</v>
      </c>
    </row>
    <row r="71" customFormat="false" ht="43.5" hidden="false" customHeight="true" outlineLevel="0" collapsed="false">
      <c r="A71" s="43" t="s">
        <v>136</v>
      </c>
      <c r="B71" s="44" t="s">
        <v>137</v>
      </c>
      <c r="C71" s="45"/>
      <c r="D71" s="22"/>
      <c r="E71" s="22"/>
      <c r="F71" s="28" t="n">
        <v>1023061</v>
      </c>
      <c r="G71" s="45" t="n">
        <v>866670</v>
      </c>
      <c r="H71" s="23" t="n">
        <f aca="false">G71/F71*100</f>
        <v>84.7134237352416</v>
      </c>
    </row>
    <row r="72" customFormat="false" ht="43.5" hidden="false" customHeight="true" outlineLevel="0" collapsed="false">
      <c r="A72" s="43" t="s">
        <v>138</v>
      </c>
      <c r="B72" s="44" t="s">
        <v>139</v>
      </c>
      <c r="C72" s="45"/>
      <c r="D72" s="22"/>
      <c r="E72" s="22"/>
      <c r="F72" s="28" t="n">
        <v>473340</v>
      </c>
      <c r="G72" s="45" t="n">
        <v>473340</v>
      </c>
      <c r="H72" s="23"/>
    </row>
    <row r="73" customFormat="false" ht="68.25" hidden="false" customHeight="true" outlineLevel="0" collapsed="false">
      <c r="A73" s="19" t="s">
        <v>140</v>
      </c>
      <c r="B73" s="46" t="s">
        <v>141</v>
      </c>
      <c r="C73" s="25" t="n">
        <f aca="false">C74</f>
        <v>1393600</v>
      </c>
      <c r="D73" s="22"/>
      <c r="E73" s="22"/>
      <c r="F73" s="25"/>
      <c r="G73" s="25"/>
      <c r="H73" s="23"/>
    </row>
    <row r="74" customFormat="false" ht="38.25" hidden="false" customHeight="true" outlineLevel="0" collapsed="false">
      <c r="A74" s="19" t="s">
        <v>142</v>
      </c>
      <c r="B74" s="46" t="s">
        <v>143</v>
      </c>
      <c r="C74" s="25" t="n">
        <v>1393600</v>
      </c>
      <c r="D74" s="22"/>
      <c r="E74" s="22"/>
      <c r="F74" s="25"/>
      <c r="G74" s="25"/>
      <c r="H74" s="23"/>
    </row>
    <row r="75" customFormat="false" ht="32.25" hidden="false" customHeight="true" outlineLevel="0" collapsed="false">
      <c r="A75" s="40" t="s">
        <v>144</v>
      </c>
      <c r="B75" s="47" t="s">
        <v>145</v>
      </c>
      <c r="C75" s="28" t="n">
        <v>1393600</v>
      </c>
      <c r="D75" s="22"/>
      <c r="E75" s="22"/>
      <c r="F75" s="28"/>
      <c r="G75" s="28"/>
      <c r="H75" s="23"/>
    </row>
    <row r="76" customFormat="false" ht="47.25" hidden="false" customHeight="true" outlineLevel="0" collapsed="false">
      <c r="A76" s="26"/>
      <c r="B76" s="48" t="s">
        <v>146</v>
      </c>
      <c r="C76" s="39" t="n">
        <f aca="false">C11+C73+C63</f>
        <v>164170200</v>
      </c>
      <c r="D76" s="22"/>
      <c r="E76" s="22"/>
      <c r="F76" s="39" t="n">
        <f aca="false">F11+F73+F63</f>
        <v>173790293</v>
      </c>
      <c r="G76" s="39" t="n">
        <f aca="false">G11+G73+G63</f>
        <v>79649188</v>
      </c>
      <c r="H76" s="23" t="n">
        <f aca="false">G76/F76*100</f>
        <v>45.8306310583181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0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41</v>
      </c>
      <c r="H8" s="9" t="s">
        <v>241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42</v>
      </c>
      <c r="H10" s="16" t="s">
        <v>243</v>
      </c>
      <c r="I10" s="18" t="s">
        <v>17</v>
      </c>
      <c r="J10" s="18" t="s">
        <v>220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3296684</v>
      </c>
      <c r="G11" s="21" t="n">
        <f aca="false">G12+G17+G21+G30+G37+G44+G48+G50+G36+G66+G41+G42+G67</f>
        <v>12884911</v>
      </c>
      <c r="H11" s="21" t="n">
        <f aca="false">H12+H17+H21+H30+H37+H44+H48+H50+H36+H66+H41+H42+H67</f>
        <v>13160043</v>
      </c>
      <c r="I11" s="91" t="n">
        <f aca="false">G11/F11*100</f>
        <v>29.7595792786348</v>
      </c>
      <c r="J11" s="91" t="n">
        <f aca="false">G11/H11*100</f>
        <v>97.9093381381809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7912204</v>
      </c>
      <c r="H12" s="25" t="n">
        <f aca="false">H13+H14</f>
        <v>8299860</v>
      </c>
      <c r="I12" s="91" t="n">
        <f aca="false">G12/F12*100</f>
        <v>28.4007168914221</v>
      </c>
      <c r="J12" s="91" t="n">
        <f aca="false">G12/H12*100</f>
        <v>95.329367001371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3947</v>
      </c>
      <c r="H13" s="28" t="n">
        <v>11413</v>
      </c>
      <c r="I13" s="91" t="n">
        <f aca="false">G13/F13*100</f>
        <v>2.61096778461335</v>
      </c>
      <c r="J13" s="91" t="n">
        <f aca="false">G13/H13*100</f>
        <v>34.5833698414089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7908257</v>
      </c>
      <c r="H14" s="28" t="n">
        <v>8288447</v>
      </c>
      <c r="I14" s="91" t="n">
        <f aca="false">G14/F14*100</f>
        <v>28.5414212501805</v>
      </c>
      <c r="J14" s="91" t="n">
        <f aca="false">G14/H14*100</f>
        <v>95.413012835818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91" t="e">
        <f aca="false">G15/F15*100</f>
        <v>#DIV/0!</v>
      </c>
      <c r="J15" s="91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91" t="e">
        <f aca="false">G16/F16*100</f>
        <v>#DIV/0!</v>
      </c>
      <c r="J16" s="91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285177</v>
      </c>
      <c r="H17" s="32" t="n">
        <f aca="false">H18+H19+H20</f>
        <v>1093357</v>
      </c>
      <c r="I17" s="91" t="n">
        <f aca="false">G17/F17*100</f>
        <v>41.3828201550692</v>
      </c>
      <c r="J17" s="91" t="n">
        <f aca="false">G17/H17*100</f>
        <v>117.544132428841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1128475</v>
      </c>
      <c r="G18" s="28" t="n">
        <v>269546</v>
      </c>
      <c r="H18" s="28" t="n">
        <v>308104</v>
      </c>
      <c r="I18" s="91" t="n">
        <f aca="false">G18/F18*100</f>
        <v>23.8858636655664</v>
      </c>
      <c r="J18" s="91" t="n">
        <f aca="false">G18/H18*100</f>
        <v>87.4853945421027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08981</v>
      </c>
      <c r="H19" s="28" t="n">
        <v>713899</v>
      </c>
      <c r="I19" s="91" t="n">
        <f aca="false">G19/F19*100</f>
        <v>47.4475659824047</v>
      </c>
      <c r="J19" s="91" t="n">
        <f aca="false">G19/H19*100</f>
        <v>113.318690739166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6650</v>
      </c>
      <c r="H20" s="28" t="n">
        <v>71354</v>
      </c>
      <c r="I20" s="91" t="n">
        <f aca="false">G20/F20*100</f>
        <v>75.9446686217871</v>
      </c>
      <c r="J20" s="91" t="n">
        <f aca="false">G20/H20*100</f>
        <v>289.612355298932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02868</v>
      </c>
      <c r="H21" s="25" t="n">
        <f aca="false">H22+H29</f>
        <v>1463416</v>
      </c>
      <c r="I21" s="91" t="n">
        <f aca="false">G21/F21*100</f>
        <v>61.0560558272767</v>
      </c>
      <c r="J21" s="91" t="n">
        <f aca="false">G21/H21*100</f>
        <v>109.52921110607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40273</v>
      </c>
      <c r="H22" s="28" t="n">
        <v>931215</v>
      </c>
      <c r="I22" s="91" t="n">
        <f aca="false">G22/F22*100</f>
        <v>57.0744579688094</v>
      </c>
      <c r="J22" s="91" t="n">
        <f aca="false">G22/H22*100</f>
        <v>90.2340490649313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91" t="e">
        <f aca="false">G23/F23*100</f>
        <v>#DIV/0!</v>
      </c>
      <c r="J23" s="91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91" t="e">
        <f aca="false">G24/F24*100</f>
        <v>#DIV/0!</v>
      </c>
      <c r="J24" s="91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91" t="e">
        <f aca="false">G25/F25*100</f>
        <v>#DIV/0!</v>
      </c>
      <c r="J25" s="91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91" t="e">
        <f aca="false">G26/F26*100</f>
        <v>#DIV/0!</v>
      </c>
      <c r="J26" s="91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91" t="e">
        <f aca="false">G27/F27*100</f>
        <v>#DIV/0!</v>
      </c>
      <c r="J27" s="91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91" t="e">
        <f aca="false">G28/F28*100</f>
        <v>#DIV/0!</v>
      </c>
      <c r="J28" s="91" t="e">
        <f aca="false">G28/H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62595</v>
      </c>
      <c r="H29" s="34" t="n">
        <v>532201</v>
      </c>
      <c r="I29" s="91" t="n">
        <f aca="false">G29/F29*100</f>
        <v>66.1400693842151</v>
      </c>
      <c r="J29" s="91" t="n">
        <f aca="false">G29/H29*100</f>
        <v>143.290786751622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02501</v>
      </c>
      <c r="H30" s="25" t="n">
        <f aca="false">H31+H34+H35</f>
        <v>116248</v>
      </c>
      <c r="I30" s="91" t="n">
        <f aca="false">G30/F30*100</f>
        <v>37.9633333333333</v>
      </c>
      <c r="J30" s="91" t="n">
        <f aca="false">G30/H30*100</f>
        <v>88.1744202050788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24601</v>
      </c>
      <c r="H31" s="28" t="n">
        <v>43388</v>
      </c>
      <c r="I31" s="91" t="n">
        <f aca="false">G31/F31*100</f>
        <v>18.9238461538462</v>
      </c>
      <c r="J31" s="91" t="n">
        <f aca="false">G31/H31*100</f>
        <v>56.700009219138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91" t="e">
        <f aca="false">G32/F32*100</f>
        <v>#DIV/0!</v>
      </c>
      <c r="J32" s="91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91" t="e">
        <f aca="false">G33/F33*100</f>
        <v>#DIV/0!</v>
      </c>
      <c r="J33" s="91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77900</v>
      </c>
      <c r="H34" s="34" t="n">
        <v>72860</v>
      </c>
      <c r="I34" s="91" t="n">
        <f aca="false">G34/F34*100</f>
        <v>64.9166666666667</v>
      </c>
      <c r="J34" s="91" t="n">
        <f aca="false">G34/H34*100</f>
        <v>106.917375789185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34"/>
      <c r="I35" s="91"/>
      <c r="J35" s="91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37" t="n">
        <v>117</v>
      </c>
      <c r="I36" s="91"/>
      <c r="J36" s="91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368628</v>
      </c>
      <c r="H37" s="25" t="n">
        <f aca="false">H39+H40+H38</f>
        <v>364734</v>
      </c>
      <c r="I37" s="91" t="n">
        <f aca="false">G37/F37*100</f>
        <v>37.9246913580247</v>
      </c>
      <c r="J37" s="91" t="n">
        <f aca="false">G37/H37*100</f>
        <v>101.067627366793</v>
      </c>
    </row>
    <row r="38" customFormat="false" ht="174.75" hidden="false" customHeight="true" outlineLevel="0" collapsed="false">
      <c r="A38" s="26" t="s">
        <v>175</v>
      </c>
      <c r="B38" s="92" t="s">
        <v>244</v>
      </c>
      <c r="C38" s="93" t="n">
        <v>32000</v>
      </c>
      <c r="D38" s="145"/>
      <c r="E38" s="145"/>
      <c r="F38" s="93" t="n">
        <v>152000</v>
      </c>
      <c r="G38" s="93" t="n">
        <v>70946</v>
      </c>
      <c r="H38" s="93" t="n">
        <v>16115</v>
      </c>
      <c r="I38" s="91"/>
      <c r="J38" s="91" t="n">
        <f aca="false">G38/H38*100</f>
        <v>440.248215947875</v>
      </c>
    </row>
    <row r="39" customFormat="false" ht="183" hidden="false" customHeight="true" outlineLevel="0" collapsed="false">
      <c r="A39" s="26" t="s">
        <v>70</v>
      </c>
      <c r="B39" s="33" t="s">
        <v>245</v>
      </c>
      <c r="C39" s="28"/>
      <c r="D39" s="22"/>
      <c r="E39" s="22"/>
      <c r="F39" s="28"/>
      <c r="G39" s="28" t="n">
        <v>186</v>
      </c>
      <c r="H39" s="28" t="n">
        <v>373</v>
      </c>
      <c r="I39" s="91"/>
      <c r="J39" s="91" t="n">
        <f aca="false">G39/H39*100</f>
        <v>49.8659517426273</v>
      </c>
    </row>
    <row r="40" customFormat="false" ht="177.75" hidden="false" customHeight="true" outlineLevel="0" collapsed="false">
      <c r="A40" s="26" t="s">
        <v>72</v>
      </c>
      <c r="B40" s="33" t="s">
        <v>246</v>
      </c>
      <c r="C40" s="28" t="n">
        <v>820000</v>
      </c>
      <c r="D40" s="22"/>
      <c r="E40" s="22"/>
      <c r="F40" s="28" t="n">
        <v>820000</v>
      </c>
      <c r="G40" s="28" t="n">
        <v>297496</v>
      </c>
      <c r="H40" s="28" t="n">
        <v>348246</v>
      </c>
      <c r="I40" s="91" t="n">
        <f aca="false">G40/F40*100</f>
        <v>36.28</v>
      </c>
      <c r="J40" s="91" t="n">
        <f aca="false">G40/H40*100</f>
        <v>85.4269682925289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250533</v>
      </c>
      <c r="G41" s="37" t="n">
        <v>1339247</v>
      </c>
      <c r="H41" s="37" t="n">
        <v>818893</v>
      </c>
      <c r="I41" s="91" t="n">
        <f aca="false">G41/F41*100</f>
        <v>59.5079921067587</v>
      </c>
      <c r="J41" s="91" t="n">
        <f aca="false">G41/H41*100</f>
        <v>163.543588722825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150326</v>
      </c>
      <c r="H42" s="37" t="n">
        <f aca="false">H43</f>
        <v>659122</v>
      </c>
      <c r="I42" s="91" t="n">
        <f aca="false">G42/F42*100</f>
        <v>6.01304</v>
      </c>
      <c r="J42" s="91" t="n">
        <f aca="false">G42/H42*100</f>
        <v>22.807006897054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150326</v>
      </c>
      <c r="H43" s="28" t="n">
        <v>659122</v>
      </c>
      <c r="I43" s="91" t="n">
        <f aca="false">G43/F43*100</f>
        <v>6.01304</v>
      </c>
      <c r="J43" s="91" t="n">
        <f aca="false">G43/H43*100</f>
        <v>22.807006897054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66798</v>
      </c>
      <c r="H44" s="32" t="n">
        <f aca="false">H45</f>
        <v>32073</v>
      </c>
      <c r="I44" s="91" t="n">
        <f aca="false">G44/F44*100</f>
        <v>63.6171428571429</v>
      </c>
      <c r="J44" s="91" t="n">
        <f aca="false">G44/H44*100</f>
        <v>208.268637171453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66798</v>
      </c>
      <c r="H45" s="28" t="n">
        <v>32073</v>
      </c>
      <c r="I45" s="91" t="n">
        <f aca="false">G45/F45*100</f>
        <v>63.6171428571429</v>
      </c>
      <c r="J45" s="91" t="n">
        <f aca="false">G45/H45*100</f>
        <v>208.26863717145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91" t="e">
        <f aca="false">G46/F46*100</f>
        <v>#DIV/0!</v>
      </c>
      <c r="J46" s="91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91" t="e">
        <f aca="false">G47/F47*100</f>
        <v>#DIV/0!</v>
      </c>
      <c r="J47" s="91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120000</v>
      </c>
      <c r="I48" s="91" t="n">
        <f aca="false">G48/F48*100</f>
        <v>0</v>
      </c>
      <c r="J48" s="91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120000</v>
      </c>
      <c r="I49" s="91" t="n">
        <f aca="false">G49/F49*100</f>
        <v>0</v>
      </c>
      <c r="J49" s="91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49076</v>
      </c>
      <c r="H50" s="39" t="n">
        <f aca="false">H57+H62+H63+H64+H65</f>
        <v>24546</v>
      </c>
      <c r="I50" s="91" t="n">
        <f aca="false">G50/F50*100</f>
        <v>16.6359322033898</v>
      </c>
      <c r="J50" s="91" t="n">
        <f aca="false">G50/H50*100</f>
        <v>199.934816263342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91" t="e">
        <f aca="false">G51/F51*100</f>
        <v>#DIV/0!</v>
      </c>
      <c r="J51" s="91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91" t="e">
        <f aca="false">G52/F52*100</f>
        <v>#DIV/0!</v>
      </c>
      <c r="J52" s="91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91" t="e">
        <f aca="false">G53/F53*100</f>
        <v>#DIV/0!</v>
      </c>
      <c r="J53" s="91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91" t="e">
        <f aca="false">G54/F54*100</f>
        <v>#DIV/0!</v>
      </c>
      <c r="J54" s="91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91" t="e">
        <f aca="false">G55/F55*100</f>
        <v>#DIV/0!</v>
      </c>
      <c r="J55" s="91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91" t="e">
        <f aca="false">G56/F56*100</f>
        <v>#DIV/0!</v>
      </c>
      <c r="J56" s="91" t="e">
        <f aca="false">G56/H56*100</f>
        <v>#DIV/0!</v>
      </c>
    </row>
    <row r="57" customFormat="false" ht="53.25" hidden="false" customHeight="true" outlineLevel="0" collapsed="false">
      <c r="A57" s="40" t="s">
        <v>106</v>
      </c>
      <c r="B57" s="140" t="s">
        <v>231</v>
      </c>
      <c r="C57" s="28"/>
      <c r="D57" s="22"/>
      <c r="E57" s="22"/>
      <c r="F57" s="28"/>
      <c r="G57" s="28" t="n">
        <v>1675</v>
      </c>
      <c r="H57" s="28" t="n">
        <v>4796</v>
      </c>
      <c r="I57" s="91"/>
      <c r="J57" s="91" t="n">
        <f aca="false">G57/H57*100</f>
        <v>34.9249374478732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30"/>
      <c r="I58" s="91" t="e">
        <f aca="false">G58/F58*100</f>
        <v>#DIV/0!</v>
      </c>
      <c r="J58" s="91" t="e">
        <f aca="false">G58/H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30"/>
      <c r="I59" s="91" t="e">
        <f aca="false">G59/F59*100</f>
        <v>#DIV/0!</v>
      </c>
      <c r="J59" s="91" t="e">
        <f aca="false">G59/H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30"/>
      <c r="I60" s="91" t="e">
        <f aca="false">G60/F60*100</f>
        <v>#DIV/0!</v>
      </c>
      <c r="J60" s="91" t="e">
        <f aca="false">G60/H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30"/>
      <c r="I61" s="91" t="e">
        <f aca="false">G61/F61*100</f>
        <v>#DIV/0!</v>
      </c>
      <c r="J61" s="91" t="e">
        <f aca="false">G61/H61*100</f>
        <v>#DIV/0!</v>
      </c>
    </row>
    <row r="62" customFormat="false" ht="57" hidden="false" customHeight="true" outlineLevel="0" collapsed="false">
      <c r="A62" s="26" t="s">
        <v>177</v>
      </c>
      <c r="B62" s="141" t="s">
        <v>178</v>
      </c>
      <c r="C62" s="34" t="n">
        <v>45000</v>
      </c>
      <c r="D62" s="22"/>
      <c r="E62" s="22"/>
      <c r="F62" s="34" t="n">
        <v>45000</v>
      </c>
      <c r="G62" s="34" t="n">
        <v>5351</v>
      </c>
      <c r="H62" s="34"/>
      <c r="I62" s="91"/>
      <c r="J62" s="91" t="e">
        <f aca="false">G62/H62*100</f>
        <v>#DIV/0!</v>
      </c>
    </row>
    <row r="63" customFormat="false" ht="117" hidden="false" customHeight="true" outlineLevel="0" collapsed="false">
      <c r="A63" s="26" t="s">
        <v>232</v>
      </c>
      <c r="B63" s="142" t="s">
        <v>233</v>
      </c>
      <c r="C63" s="30"/>
      <c r="D63" s="22"/>
      <c r="E63" s="22"/>
      <c r="F63" s="30"/>
      <c r="G63" s="34" t="n">
        <v>1000</v>
      </c>
      <c r="H63" s="34"/>
      <c r="I63" s="91"/>
      <c r="J63" s="91" t="e">
        <f aca="false">G63/H63*100</f>
        <v>#DIV/0!</v>
      </c>
    </row>
    <row r="64" customFormat="false" ht="2.25" hidden="false" customHeight="true" outlineLevel="0" collapsed="false">
      <c r="A64" s="26" t="s">
        <v>234</v>
      </c>
      <c r="B64" s="33" t="s">
        <v>157</v>
      </c>
      <c r="C64" s="30"/>
      <c r="D64" s="22"/>
      <c r="E64" s="22"/>
      <c r="F64" s="30"/>
      <c r="G64" s="34"/>
      <c r="H64" s="34"/>
      <c r="I64" s="91"/>
      <c r="J64" s="91" t="e">
        <f aca="false">G64/H64*100</f>
        <v>#DIV/0!</v>
      </c>
    </row>
    <row r="65" customFormat="false" ht="86.25" hidden="false" customHeight="true" outlineLevel="0" collapsed="false">
      <c r="A65" s="26" t="s">
        <v>158</v>
      </c>
      <c r="B65" s="141" t="s">
        <v>235</v>
      </c>
      <c r="C65" s="34" t="n">
        <v>250000</v>
      </c>
      <c r="D65" s="22"/>
      <c r="E65" s="22"/>
      <c r="F65" s="34" t="n">
        <v>250000</v>
      </c>
      <c r="G65" s="34" t="n">
        <v>41050</v>
      </c>
      <c r="H65" s="34" t="n">
        <v>19750</v>
      </c>
      <c r="I65" s="91" t="n">
        <f aca="false">G65/F65*100</f>
        <v>16.42</v>
      </c>
      <c r="J65" s="91" t="n">
        <f aca="false">G65/H65*100</f>
        <v>207.848101265823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 t="n">
        <v>8016</v>
      </c>
      <c r="H66" s="37" t="n">
        <v>167677</v>
      </c>
      <c r="I66" s="91" t="n">
        <f aca="false">G66/F66*100</f>
        <v>0.306637696238945</v>
      </c>
      <c r="J66" s="91" t="n">
        <f aca="false">G66/H66*100</f>
        <v>4.78061988227366</v>
      </c>
    </row>
    <row r="67" customFormat="false" ht="8.25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37"/>
      <c r="I67" s="91"/>
      <c r="J67" s="91" t="e">
        <f aca="false">G67/H67*100</f>
        <v>#DIV/0!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8878015</v>
      </c>
      <c r="G68" s="25" t="n">
        <f aca="false">G69</f>
        <v>85759553</v>
      </c>
      <c r="H68" s="25" t="n">
        <f aca="false">H69</f>
        <v>72328996</v>
      </c>
      <c r="I68" s="91" t="n">
        <f aca="false">G68/F68*100</f>
        <v>50.7819522866846</v>
      </c>
      <c r="J68" s="91" t="n">
        <f aca="false">G68/H68*100</f>
        <v>118.568703760246</v>
      </c>
    </row>
    <row r="69" customFormat="false" ht="54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8878015</v>
      </c>
      <c r="G69" s="25" t="n">
        <f aca="false">G70+G72+G74+G76+G78+G75+G77+G71+G79</f>
        <v>85759553</v>
      </c>
      <c r="H69" s="25" t="n">
        <f aca="false">H70+H72+H74+H76+H78+H75+H77+H71+H79</f>
        <v>72328996</v>
      </c>
      <c r="I69" s="91" t="n">
        <f aca="false">G69/F69*100</f>
        <v>50.7819522866846</v>
      </c>
      <c r="J69" s="91" t="n">
        <f aca="false">G69/H69*100</f>
        <v>118.568703760246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6168760</v>
      </c>
      <c r="G70" s="28" t="n">
        <v>19719000</v>
      </c>
      <c r="H70" s="28" t="n">
        <v>14901070</v>
      </c>
      <c r="I70" s="91" t="n">
        <f aca="false">G70/F70*100</f>
        <v>75.3532074121968</v>
      </c>
      <c r="J70" s="91" t="n">
        <f aca="false">G70/H70*100</f>
        <v>132.332778787027</v>
      </c>
    </row>
    <row r="71" customFormat="false" ht="51" hidden="false" customHeight="true" outlineLevel="0" collapsed="false">
      <c r="A71" s="43" t="s">
        <v>208</v>
      </c>
      <c r="B71" s="44" t="s">
        <v>209</v>
      </c>
      <c r="C71" s="28"/>
      <c r="D71" s="22"/>
      <c r="E71" s="22"/>
      <c r="F71" s="28"/>
      <c r="G71" s="28"/>
      <c r="H71" s="28"/>
      <c r="I71" s="91"/>
      <c r="J71" s="91" t="e">
        <f aca="false">G71/H71*100</f>
        <v>#DIV/0!</v>
      </c>
    </row>
    <row r="72" customFormat="false" ht="42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965708</v>
      </c>
      <c r="G72" s="28" t="n">
        <v>54504295</v>
      </c>
      <c r="H72" s="28" t="n">
        <v>48546633</v>
      </c>
      <c r="I72" s="91" t="n">
        <f aca="false">G72/F72*100</f>
        <v>47.4091761345044</v>
      </c>
      <c r="J72" s="91" t="n">
        <f aca="false">G72/H72*100</f>
        <v>112.272039545976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30"/>
      <c r="I73" s="91" t="e">
        <f aca="false">G73/F73*100</f>
        <v>#DIV/0!</v>
      </c>
      <c r="J73" s="91" t="e">
        <f aca="false">G73/H73*100</f>
        <v>#DIV/0!</v>
      </c>
    </row>
    <row r="74" customFormat="false" ht="87" hidden="false" customHeight="true" outlineLevel="0" collapsed="false">
      <c r="A74" s="43" t="s">
        <v>130</v>
      </c>
      <c r="B74" s="143" t="s">
        <v>236</v>
      </c>
      <c r="C74" s="45" t="n">
        <v>2407050</v>
      </c>
      <c r="D74" s="22"/>
      <c r="E74" s="22"/>
      <c r="F74" s="28" t="n">
        <v>12028505</v>
      </c>
      <c r="G74" s="28" t="n">
        <v>2851699</v>
      </c>
      <c r="H74" s="28" t="n">
        <v>3546028</v>
      </c>
      <c r="I74" s="91" t="n">
        <f aca="false">G74/F74*100</f>
        <v>23.7078423295331</v>
      </c>
      <c r="J74" s="91" t="n">
        <f aca="false">G74/H74*100</f>
        <v>80.4195285542021</v>
      </c>
    </row>
    <row r="75" customFormat="false" ht="90" hidden="false" customHeight="true" outlineLevel="0" collapsed="false">
      <c r="A75" s="43" t="s">
        <v>134</v>
      </c>
      <c r="B75" s="44" t="s">
        <v>179</v>
      </c>
      <c r="C75" s="45"/>
      <c r="D75" s="22"/>
      <c r="E75" s="22"/>
      <c r="F75" s="28" t="n">
        <v>1500000</v>
      </c>
      <c r="G75" s="28" t="n">
        <v>1500000</v>
      </c>
      <c r="H75" s="28" t="n">
        <v>1163972</v>
      </c>
      <c r="I75" s="91" t="n">
        <f aca="false">G75/F75*100</f>
        <v>100</v>
      </c>
      <c r="J75" s="91" t="n">
        <f aca="false">G75/H75*100</f>
        <v>128.869079324932</v>
      </c>
    </row>
    <row r="76" customFormat="false" ht="126" hidden="false" customHeight="true" outlineLevel="0" collapsed="false">
      <c r="A76" s="43" t="s">
        <v>160</v>
      </c>
      <c r="B76" s="143" t="s">
        <v>237</v>
      </c>
      <c r="C76" s="28" t="n">
        <v>12153695</v>
      </c>
      <c r="D76" s="22"/>
      <c r="E76" s="22"/>
      <c r="F76" s="28" t="n">
        <v>13430406</v>
      </c>
      <c r="G76" s="45" t="n">
        <v>6797099</v>
      </c>
      <c r="H76" s="45" t="n">
        <v>5828995</v>
      </c>
      <c r="I76" s="91" t="n">
        <f aca="false">G76/F76*100</f>
        <v>50.6097805233885</v>
      </c>
      <c r="J76" s="91" t="n">
        <f aca="false">G76/H76*100</f>
        <v>116.608420491011</v>
      </c>
    </row>
    <row r="77" customFormat="false" ht="6.75" hidden="false" customHeight="true" outlineLevel="0" collapsed="false">
      <c r="A77" s="43" t="s">
        <v>180</v>
      </c>
      <c r="B77" s="44" t="s">
        <v>181</v>
      </c>
      <c r="C77" s="28"/>
      <c r="D77" s="22"/>
      <c r="E77" s="22"/>
      <c r="F77" s="28"/>
      <c r="G77" s="45"/>
      <c r="H77" s="45"/>
      <c r="I77" s="91"/>
      <c r="J77" s="91" t="e">
        <f aca="false">G77/H77*100</f>
        <v>#DIV/0!</v>
      </c>
    </row>
    <row r="78" customFormat="false" ht="57.75" hidden="false" customHeight="true" outlineLevel="0" collapsed="false">
      <c r="A78" s="43" t="s">
        <v>136</v>
      </c>
      <c r="B78" s="143" t="s">
        <v>238</v>
      </c>
      <c r="C78" s="28" t="n">
        <v>543076</v>
      </c>
      <c r="D78" s="22"/>
      <c r="E78" s="22"/>
      <c r="F78" s="28" t="n">
        <v>784636</v>
      </c>
      <c r="G78" s="45" t="n">
        <v>401272</v>
      </c>
      <c r="H78" s="45" t="n">
        <v>191788</v>
      </c>
      <c r="I78" s="91" t="n">
        <f aca="false">G78/F78*100</f>
        <v>51.1411660948516</v>
      </c>
      <c r="J78" s="91" t="n">
        <f aca="false">G78/H78*100</f>
        <v>209.226854652012</v>
      </c>
    </row>
    <row r="79" customFormat="false" ht="78" hidden="false" customHeight="true" outlineLevel="0" collapsed="false">
      <c r="A79" s="43" t="s">
        <v>211</v>
      </c>
      <c r="B79" s="144" t="s">
        <v>239</v>
      </c>
      <c r="C79" s="45"/>
      <c r="D79" s="22"/>
      <c r="E79" s="22"/>
      <c r="F79" s="28"/>
      <c r="G79" s="45" t="n">
        <v>-13812</v>
      </c>
      <c r="H79" s="45" t="n">
        <v>-1849490</v>
      </c>
      <c r="I79" s="91"/>
      <c r="J79" s="91" t="n">
        <f aca="false">G79/H79*100</f>
        <v>0.746800469318569</v>
      </c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12174699</v>
      </c>
      <c r="G80" s="39" t="n">
        <f aca="false">G11+G68</f>
        <v>98644464</v>
      </c>
      <c r="H80" s="39" t="n">
        <f aca="false">H11+H68</f>
        <v>85489039</v>
      </c>
      <c r="I80" s="91" t="n">
        <f aca="false">G80/F80*100</f>
        <v>46.4920956480301</v>
      </c>
      <c r="J80" s="91" t="n">
        <f aca="false">G80/H80*100</f>
        <v>115.388434767643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4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247</v>
      </c>
      <c r="C3" s="1"/>
    </row>
    <row r="4" customFormat="false" ht="20.25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9" t="s">
        <v>12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49</v>
      </c>
      <c r="H10" s="16" t="s">
        <v>250</v>
      </c>
      <c r="I10" s="18" t="s">
        <v>17</v>
      </c>
      <c r="J10" s="18" t="s">
        <v>220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3617611</v>
      </c>
      <c r="G11" s="21" t="n">
        <f aca="false">G12+G17+G21+G30+G37+G44+G48+G50+G36+G57+G41+G42+G58</f>
        <v>16189869</v>
      </c>
      <c r="H11" s="21" t="n">
        <f aca="false">H12+H17+H21+H30+H37+H44+H48+H50+H36+H57+H41+H42+H58</f>
        <v>15982517</v>
      </c>
      <c r="I11" s="91" t="n">
        <f aca="false">G11/F11*100</f>
        <v>37.1177343940272</v>
      </c>
      <c r="J11" s="91" t="n">
        <f aca="false">G11/H11*100</f>
        <v>101.297367617378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0659907</v>
      </c>
      <c r="H12" s="25" t="n">
        <f aca="false">H13+H14</f>
        <v>10552292</v>
      </c>
      <c r="I12" s="91" t="n">
        <f aca="false">G12/F12*100</f>
        <v>38.2635484115284</v>
      </c>
      <c r="J12" s="91" t="n">
        <f aca="false">G12/H12*100</f>
        <v>101.01982583499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4568</v>
      </c>
      <c r="H13" s="28" t="n">
        <v>-1033</v>
      </c>
      <c r="I13" s="91" t="n">
        <f aca="false">G13/F13*100</f>
        <v>3.02176357742938</v>
      </c>
      <c r="J13" s="91" t="n">
        <f aca="false">G13/H13*100</f>
        <v>-442.20716360116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0655339</v>
      </c>
      <c r="H14" s="28" t="n">
        <v>10553325</v>
      </c>
      <c r="I14" s="91" t="n">
        <f aca="false">G14/F14*100</f>
        <v>38.4558214234156</v>
      </c>
      <c r="J14" s="91" t="n">
        <f aca="false">G14/H14*100</f>
        <v>100.966652690029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91" t="e">
        <f aca="false">G15/F15*100</f>
        <v>#DIV/0!</v>
      </c>
      <c r="J15" s="91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91" t="e">
        <f aca="false">G16/F16*100</f>
        <v>#DIV/0!</v>
      </c>
      <c r="J16" s="91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331730</v>
      </c>
      <c r="H17" s="32" t="n">
        <f aca="false">H18+H19+H20</f>
        <v>1277807</v>
      </c>
      <c r="I17" s="91" t="n">
        <f aca="false">G17/F17*100</f>
        <v>42.8818311291832</v>
      </c>
      <c r="J17" s="91" t="n">
        <f aca="false">G17/H17*100</f>
        <v>104.219964360815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1128475</v>
      </c>
      <c r="G18" s="28" t="n">
        <v>292714</v>
      </c>
      <c r="H18" s="28" t="n">
        <v>470743</v>
      </c>
      <c r="I18" s="91" t="n">
        <f aca="false">G18/F18*100</f>
        <v>25.9388998427081</v>
      </c>
      <c r="J18" s="91" t="n">
        <f aca="false">G18/H18*100</f>
        <v>62.1812751331406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31478</v>
      </c>
      <c r="H19" s="28" t="n">
        <v>735710</v>
      </c>
      <c r="I19" s="91" t="n">
        <f aca="false">G19/F19*100</f>
        <v>48.7670381231672</v>
      </c>
      <c r="J19" s="91" t="n">
        <f aca="false">G19/H19*100</f>
        <v>113.01708553642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28" t="n">
        <v>71354</v>
      </c>
      <c r="I20" s="91" t="n">
        <f aca="false">G20/F20*100</f>
        <v>76.2710120320757</v>
      </c>
      <c r="J20" s="91" t="n">
        <f aca="false">G20/H20*100</f>
        <v>290.8568545561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30557</v>
      </c>
      <c r="H21" s="25" t="n">
        <f aca="false">H22+H29</f>
        <v>1488268</v>
      </c>
      <c r="I21" s="91" t="n">
        <f aca="false">G21/F21*100</f>
        <v>62.1107784431138</v>
      </c>
      <c r="J21" s="91" t="n">
        <f aca="false">G21/H21*100</f>
        <v>109.56071083971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57231</v>
      </c>
      <c r="H22" s="28" t="n">
        <v>938275</v>
      </c>
      <c r="I22" s="91" t="n">
        <f aca="false">G22/F22*100</f>
        <v>58.2263082106178</v>
      </c>
      <c r="J22" s="91" t="n">
        <f aca="false">G22/H22*100</f>
        <v>91.362447043777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91" t="e">
        <f aca="false">G23/F23*100</f>
        <v>#DIV/0!</v>
      </c>
      <c r="J23" s="91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91" t="e">
        <f aca="false">G24/F24*100</f>
        <v>#DIV/0!</v>
      </c>
      <c r="J24" s="91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91" t="e">
        <f aca="false">G25/F25*100</f>
        <v>#DIV/0!</v>
      </c>
      <c r="J25" s="91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91" t="e">
        <f aca="false">G26/F26*100</f>
        <v>#DIV/0!</v>
      </c>
      <c r="J26" s="91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91" t="e">
        <f aca="false">G27/F27*100</f>
        <v>#DIV/0!</v>
      </c>
      <c r="J27" s="91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91" t="e">
        <f aca="false">G28/F28*100</f>
        <v>#DIV/0!</v>
      </c>
      <c r="J28" s="91" t="e">
        <f aca="false">G28/H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73326</v>
      </c>
      <c r="H29" s="34" t="n">
        <v>549993</v>
      </c>
      <c r="I29" s="91" t="n">
        <f aca="false">G29/F29*100</f>
        <v>67.0707718993929</v>
      </c>
      <c r="J29" s="91" t="n">
        <f aca="false">G29/H29*100</f>
        <v>140.606516810214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45186</v>
      </c>
      <c r="H30" s="25" t="n">
        <f aca="false">H31+H34+H35</f>
        <v>137108</v>
      </c>
      <c r="I30" s="91" t="n">
        <f aca="false">G30/F30*100</f>
        <v>53.7725925925926</v>
      </c>
      <c r="J30" s="91" t="n">
        <f aca="false">G30/H30*100</f>
        <v>105.89170580856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43586</v>
      </c>
      <c r="H31" s="28" t="n">
        <v>53048</v>
      </c>
      <c r="I31" s="91" t="n">
        <f aca="false">G31/F31*100</f>
        <v>33.5276923076923</v>
      </c>
      <c r="J31" s="91" t="n">
        <f aca="false">G31/H31*100</f>
        <v>82.16332378223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91" t="e">
        <f aca="false">G32/F32*100</f>
        <v>#DIV/0!</v>
      </c>
      <c r="J32" s="91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91" t="e">
        <f aca="false">G33/F33*100</f>
        <v>#DIV/0!</v>
      </c>
      <c r="J33" s="91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101600</v>
      </c>
      <c r="H34" s="34" t="n">
        <v>84060</v>
      </c>
      <c r="I34" s="91" t="n">
        <f aca="false">G34/F34*100</f>
        <v>84.6666666666667</v>
      </c>
      <c r="J34" s="91" t="n">
        <f aca="false">G34/H34*100</f>
        <v>120.86604806090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34"/>
      <c r="I35" s="91"/>
      <c r="J35" s="91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37" t="n">
        <v>117</v>
      </c>
      <c r="I36" s="91"/>
      <c r="J36" s="91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22717</v>
      </c>
      <c r="H37" s="25" t="n">
        <f aca="false">H39+H40+H38</f>
        <v>368035</v>
      </c>
      <c r="I37" s="91" t="n">
        <f aca="false">G37/F37*100</f>
        <v>43.4894032921811</v>
      </c>
      <c r="J37" s="91" t="n">
        <f aca="false">G37/H37*100</f>
        <v>114.857826021982</v>
      </c>
    </row>
    <row r="38" customFormat="false" ht="174.75" hidden="false" customHeight="true" outlineLevel="0" collapsed="false">
      <c r="A38" s="26" t="s">
        <v>175</v>
      </c>
      <c r="B38" s="92" t="s">
        <v>244</v>
      </c>
      <c r="C38" s="93" t="n">
        <v>32000</v>
      </c>
      <c r="D38" s="145"/>
      <c r="E38" s="145"/>
      <c r="F38" s="93" t="n">
        <v>152000</v>
      </c>
      <c r="G38" s="93" t="n">
        <v>122143</v>
      </c>
      <c r="H38" s="93" t="n">
        <v>16540</v>
      </c>
      <c r="I38" s="91"/>
      <c r="J38" s="91" t="n">
        <f aca="false">G38/H38*100</f>
        <v>738.470374848851</v>
      </c>
    </row>
    <row r="39" customFormat="false" ht="183" hidden="false" customHeight="true" outlineLevel="0" collapsed="false">
      <c r="A39" s="26" t="s">
        <v>70</v>
      </c>
      <c r="B39" s="33" t="s">
        <v>245</v>
      </c>
      <c r="C39" s="28"/>
      <c r="D39" s="22"/>
      <c r="E39" s="22"/>
      <c r="F39" s="28"/>
      <c r="G39" s="28" t="n">
        <v>373</v>
      </c>
      <c r="H39" s="28" t="n">
        <v>373</v>
      </c>
      <c r="I39" s="91"/>
      <c r="J39" s="91" t="n">
        <f aca="false">G39/H39*100</f>
        <v>100</v>
      </c>
    </row>
    <row r="40" customFormat="false" ht="177.75" hidden="false" customHeight="true" outlineLevel="0" collapsed="false">
      <c r="A40" s="26" t="s">
        <v>72</v>
      </c>
      <c r="B40" s="33" t="s">
        <v>246</v>
      </c>
      <c r="C40" s="28" t="n">
        <v>820000</v>
      </c>
      <c r="D40" s="22"/>
      <c r="E40" s="22"/>
      <c r="F40" s="28" t="n">
        <v>820000</v>
      </c>
      <c r="G40" s="28" t="n">
        <v>300201</v>
      </c>
      <c r="H40" s="28" t="n">
        <v>351122</v>
      </c>
      <c r="I40" s="91" t="n">
        <f aca="false">G40/F40*100</f>
        <v>36.6098780487805</v>
      </c>
      <c r="J40" s="91" t="n">
        <f aca="false">G40/H40*100</f>
        <v>85.4976333012457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571460</v>
      </c>
      <c r="G41" s="37" t="n">
        <v>1597748</v>
      </c>
      <c r="H41" s="37" t="n">
        <v>1025635</v>
      </c>
      <c r="I41" s="91" t="n">
        <f aca="false">G41/F41*100</f>
        <v>62.1338850302941</v>
      </c>
      <c r="J41" s="91" t="n">
        <f aca="false">G41/H41*100</f>
        <v>155.781345215403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14242</v>
      </c>
      <c r="H42" s="37" t="n">
        <f aca="false">H43</f>
        <v>663222</v>
      </c>
      <c r="I42" s="91" t="n">
        <f aca="false">G42/F42*100</f>
        <v>8.56968</v>
      </c>
      <c r="J42" s="91" t="n">
        <f aca="false">G42/H42*100</f>
        <v>32.3032106896333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214242</v>
      </c>
      <c r="H43" s="28" t="n">
        <v>663222</v>
      </c>
      <c r="I43" s="91" t="n">
        <f aca="false">G43/F43*100</f>
        <v>8.56968</v>
      </c>
      <c r="J43" s="91" t="n">
        <f aca="false">G43/H43*100</f>
        <v>32.3032106896333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73819</v>
      </c>
      <c r="H44" s="32" t="n">
        <f aca="false">H45</f>
        <v>38632</v>
      </c>
      <c r="I44" s="91" t="n">
        <f aca="false">G44/F44*100</f>
        <v>70.3038095238095</v>
      </c>
      <c r="J44" s="91" t="n">
        <f aca="false">G44/H44*100</f>
        <v>191.082522261338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73819</v>
      </c>
      <c r="H45" s="28" t="n">
        <v>38632</v>
      </c>
      <c r="I45" s="91" t="n">
        <f aca="false">G45/F45*100</f>
        <v>70.3038095238095</v>
      </c>
      <c r="J45" s="91" t="n">
        <f aca="false">G45/H45*100</f>
        <v>191.082522261338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91" t="e">
        <f aca="false">G46/F46*100</f>
        <v>#DIV/0!</v>
      </c>
      <c r="J46" s="91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91" t="e">
        <f aca="false">G47/F47*100</f>
        <v>#DIV/0!</v>
      </c>
      <c r="J47" s="91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153000</v>
      </c>
      <c r="I48" s="91" t="n">
        <f aca="false">G48/F48*100</f>
        <v>0</v>
      </c>
      <c r="J48" s="91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153000</v>
      </c>
      <c r="I49" s="91" t="n">
        <f aca="false">G49/F49*100</f>
        <v>0</v>
      </c>
      <c r="J49" s="91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02676</v>
      </c>
      <c r="H50" s="39" t="n">
        <v>57550</v>
      </c>
      <c r="I50" s="91" t="n">
        <f aca="false">G50/F50*100</f>
        <v>34.8054237288136</v>
      </c>
      <c r="J50" s="91" t="n">
        <f aca="false">G50/H50*100</f>
        <v>178.411815812337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91" t="e">
        <f aca="false">G51/F51*100</f>
        <v>#DIV/0!</v>
      </c>
      <c r="J51" s="91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91" t="e">
        <f aca="false">G52/F52*100</f>
        <v>#DIV/0!</v>
      </c>
      <c r="J52" s="91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91" t="e">
        <f aca="false">G53/F53*100</f>
        <v>#DIV/0!</v>
      </c>
      <c r="J53" s="91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91" t="e">
        <f aca="false">G54/F54*100</f>
        <v>#DIV/0!</v>
      </c>
      <c r="J54" s="91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91" t="e">
        <f aca="false">G55/F55*100</f>
        <v>#DIV/0!</v>
      </c>
      <c r="J55" s="91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91" t="e">
        <f aca="false">G56/F56*100</f>
        <v>#DIV/0!</v>
      </c>
      <c r="J56" s="91" t="e">
        <f aca="false">G56/H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11217</v>
      </c>
      <c r="H57" s="37" t="n">
        <v>220851</v>
      </c>
      <c r="I57" s="91" t="n">
        <f aca="false">G57/F57*100</f>
        <v>0.429086207424182</v>
      </c>
      <c r="J57" s="91" t="n">
        <f aca="false">G57/H57*100</f>
        <v>5.07898990722252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37"/>
      <c r="I58" s="91"/>
      <c r="J58" s="91" t="e">
        <f aca="false">G58/H58*100</f>
        <v>#DIV/0!</v>
      </c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0</f>
        <v>168702016</v>
      </c>
      <c r="G59" s="25" t="n">
        <f aca="false">G60</f>
        <v>99138676</v>
      </c>
      <c r="H59" s="25" t="n">
        <f aca="false">H60</f>
        <v>83189018</v>
      </c>
      <c r="I59" s="91" t="n">
        <f aca="false">G59/F59*100</f>
        <v>58.7655550008365</v>
      </c>
      <c r="J59" s="91" t="n">
        <f aca="false">G59/H59*100</f>
        <v>119.172792735695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69</f>
        <v>156654401</v>
      </c>
      <c r="D60" s="22"/>
      <c r="E60" s="22"/>
      <c r="F60" s="25" t="n">
        <f aca="false">F61+F63+F65+F67+F69+F66+F68</f>
        <v>168706828</v>
      </c>
      <c r="G60" s="25" t="n">
        <f aca="false">G61+G63+G65+G67+G69+G66+G68+G62+G70</f>
        <v>99138676</v>
      </c>
      <c r="H60" s="25" t="n">
        <f aca="false">H61+H63+H65+H67+H69+H66+H68+H62+H70</f>
        <v>83189018</v>
      </c>
      <c r="I60" s="91" t="n">
        <f aca="false">G60/F60*100</f>
        <v>58.763878839569</v>
      </c>
      <c r="J60" s="91" t="n">
        <f aca="false">G60/H60*100</f>
        <v>119.172792735695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0909000</v>
      </c>
      <c r="H61" s="28" t="n">
        <v>14901070</v>
      </c>
      <c r="I61" s="91" t="n">
        <f aca="false">G61/F61*100</f>
        <v>79.9006143202811</v>
      </c>
      <c r="J61" s="91" t="n">
        <f aca="false">G61/H61*100</f>
        <v>140.318782476695</v>
      </c>
    </row>
    <row r="62" customFormat="false" ht="51" hidden="false" customHeight="true" outlineLevel="0" collapsed="false">
      <c r="A62" s="43" t="s">
        <v>208</v>
      </c>
      <c r="B62" s="44" t="s">
        <v>209</v>
      </c>
      <c r="C62" s="28"/>
      <c r="D62" s="22"/>
      <c r="E62" s="22"/>
      <c r="F62" s="28"/>
      <c r="G62" s="28"/>
      <c r="H62" s="28"/>
      <c r="I62" s="91"/>
      <c r="J62" s="91"/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4767681</v>
      </c>
      <c r="G63" s="28" t="n">
        <v>64549370</v>
      </c>
      <c r="H63" s="28" t="n">
        <v>57311418</v>
      </c>
      <c r="I63" s="91" t="n">
        <f aca="false">G63/F63*100</f>
        <v>56.2435081353609</v>
      </c>
      <c r="J63" s="91" t="n">
        <f aca="false">G63/H63*100</f>
        <v>112.629162307588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30"/>
      <c r="I64" s="91" t="e">
        <f aca="false">G64/F64*100</f>
        <v>#DIV/0!</v>
      </c>
      <c r="J64" s="91" t="e">
        <f aca="false">G64/H64*100</f>
        <v>#DIV/0!</v>
      </c>
    </row>
    <row r="65" customFormat="false" ht="87" hidden="false" customHeight="true" outlineLevel="0" collapsed="false">
      <c r="A65" s="43" t="s">
        <v>130</v>
      </c>
      <c r="B65" s="143" t="s">
        <v>236</v>
      </c>
      <c r="C65" s="45" t="n">
        <v>2407050</v>
      </c>
      <c r="D65" s="22"/>
      <c r="E65" s="22"/>
      <c r="F65" s="28" t="n">
        <v>12028505</v>
      </c>
      <c r="G65" s="28" t="n">
        <v>3203462</v>
      </c>
      <c r="H65" s="28" t="n">
        <v>3761529</v>
      </c>
      <c r="I65" s="91" t="n">
        <f aca="false">G65/F65*100</f>
        <v>26.6322539667232</v>
      </c>
      <c r="J65" s="91" t="n">
        <f aca="false">G65/H65*100</f>
        <v>85.1638256677006</v>
      </c>
    </row>
    <row r="66" customFormat="false" ht="90" hidden="false" customHeight="true" outlineLevel="0" collapsed="false">
      <c r="A66" s="43" t="s">
        <v>134</v>
      </c>
      <c r="B66" s="44" t="s">
        <v>179</v>
      </c>
      <c r="C66" s="45"/>
      <c r="D66" s="22"/>
      <c r="E66" s="22"/>
      <c r="F66" s="28" t="n">
        <v>1500000</v>
      </c>
      <c r="G66" s="28" t="n">
        <v>1500000</v>
      </c>
      <c r="H66" s="28" t="n">
        <v>1222372</v>
      </c>
      <c r="I66" s="91" t="n">
        <f aca="false">G66/F66*100</f>
        <v>100</v>
      </c>
      <c r="J66" s="91" t="n">
        <f aca="false">G66/H66*100</f>
        <v>122.712234900669</v>
      </c>
    </row>
    <row r="67" customFormat="false" ht="126" hidden="false" customHeight="true" outlineLevel="0" collapsed="false">
      <c r="A67" s="43" t="s">
        <v>160</v>
      </c>
      <c r="B67" s="143" t="s">
        <v>237</v>
      </c>
      <c r="C67" s="28" t="n">
        <v>12153695</v>
      </c>
      <c r="D67" s="22"/>
      <c r="E67" s="22"/>
      <c r="F67" s="28" t="n">
        <v>13430406</v>
      </c>
      <c r="G67" s="45" t="n">
        <v>8573761</v>
      </c>
      <c r="H67" s="45" t="n">
        <v>6941136</v>
      </c>
      <c r="I67" s="91" t="n">
        <f aca="false">G67/F67*100</f>
        <v>63.8384349661507</v>
      </c>
      <c r="J67" s="91" t="n">
        <f aca="false">G67/H67*100</f>
        <v>123.521005783491</v>
      </c>
    </row>
    <row r="68" customFormat="false" ht="2.25" hidden="false" customHeight="true" outlineLevel="0" collapsed="false">
      <c r="A68" s="43" t="s">
        <v>180</v>
      </c>
      <c r="B68" s="44" t="s">
        <v>181</v>
      </c>
      <c r="C68" s="28"/>
      <c r="D68" s="22"/>
      <c r="E68" s="22"/>
      <c r="F68" s="28"/>
      <c r="G68" s="45"/>
      <c r="H68" s="45"/>
      <c r="I68" s="91"/>
      <c r="J68" s="91" t="e">
        <f aca="false">G68/H68*100</f>
        <v>#DIV/0!</v>
      </c>
    </row>
    <row r="69" customFormat="false" ht="57.75" hidden="false" customHeight="true" outlineLevel="0" collapsed="false">
      <c r="A69" s="43" t="s">
        <v>136</v>
      </c>
      <c r="B69" s="143" t="s">
        <v>238</v>
      </c>
      <c r="C69" s="28" t="n">
        <v>543076</v>
      </c>
      <c r="D69" s="22"/>
      <c r="E69" s="22"/>
      <c r="F69" s="28" t="n">
        <v>811476</v>
      </c>
      <c r="G69" s="45" t="n">
        <v>428112</v>
      </c>
      <c r="H69" s="45" t="n">
        <v>900983</v>
      </c>
      <c r="I69" s="91" t="n">
        <f aca="false">G69/F69*100</f>
        <v>52.7571979947651</v>
      </c>
      <c r="J69" s="91" t="n">
        <f aca="false">G69/H69*100</f>
        <v>47.5161018576377</v>
      </c>
    </row>
    <row r="70" customFormat="false" ht="78" hidden="false" customHeight="true" outlineLevel="0" collapsed="false">
      <c r="A70" s="43" t="s">
        <v>211</v>
      </c>
      <c r="B70" s="144" t="s">
        <v>239</v>
      </c>
      <c r="C70" s="45"/>
      <c r="D70" s="22"/>
      <c r="E70" s="22"/>
      <c r="F70" s="28" t="n">
        <v>-4812</v>
      </c>
      <c r="G70" s="45" t="n">
        <v>-25029</v>
      </c>
      <c r="H70" s="45" t="n">
        <v>-1849490</v>
      </c>
      <c r="I70" s="91" t="n">
        <f aca="false">G70/F70*100</f>
        <v>520.137157107232</v>
      </c>
      <c r="J70" s="91" t="n">
        <f aca="false">G70/H70*100</f>
        <v>1.35329198860226</v>
      </c>
    </row>
    <row r="71" customFormat="false" ht="47.25" hidden="false" customHeight="true" outlineLevel="0" collapsed="false">
      <c r="A71" s="26"/>
      <c r="B71" s="48" t="s">
        <v>146</v>
      </c>
      <c r="C71" s="39" t="n">
        <f aca="false">C11+C59</f>
        <v>198643152</v>
      </c>
      <c r="D71" s="22"/>
      <c r="E71" s="22"/>
      <c r="F71" s="39" t="n">
        <f aca="false">F11+F59</f>
        <v>212319627</v>
      </c>
      <c r="G71" s="39" t="n">
        <f aca="false">G11+G59</f>
        <v>115328545</v>
      </c>
      <c r="H71" s="39" t="n">
        <f aca="false">H11+H59</f>
        <v>99171535</v>
      </c>
      <c r="I71" s="91" t="n">
        <f aca="false">G71/F71*100</f>
        <v>54.3183626636646</v>
      </c>
      <c r="J71" s="91" t="n">
        <f aca="false">G71/H71*100</f>
        <v>116.29198338011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43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247</v>
      </c>
      <c r="C3" s="1"/>
    </row>
    <row r="4" customFormat="false" ht="20.25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49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3617611</v>
      </c>
      <c r="G11" s="21" t="n">
        <f aca="false">G12+G17+G21+G30+G37+G44+G48+G50+G36+G57+G41+G42+G58</f>
        <v>16189869</v>
      </c>
      <c r="H11" s="146" t="n">
        <f aca="false">G11/F11*100</f>
        <v>37.117734394027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0659907</v>
      </c>
      <c r="H12" s="146" t="n">
        <f aca="false">G12/F12*100</f>
        <v>38.263548411528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4568</v>
      </c>
      <c r="H13" s="146" t="n">
        <f aca="false">G13/F13*100</f>
        <v>3.02176357742938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0655339</v>
      </c>
      <c r="H14" s="146" t="n">
        <f aca="false">G14/F14*100</f>
        <v>38.4558214234156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331730</v>
      </c>
      <c r="H17" s="146" t="n">
        <f aca="false">G17/F17*100</f>
        <v>42.8818311291832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1128475</v>
      </c>
      <c r="G18" s="28" t="n">
        <v>292714</v>
      </c>
      <c r="H18" s="146" t="n">
        <f aca="false">G18/F18*100</f>
        <v>25.938899842708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31478</v>
      </c>
      <c r="H19" s="146" t="n">
        <f aca="false">G19/F19*100</f>
        <v>48.767038123167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146" t="n">
        <f aca="false">G20/F20*100</f>
        <v>76.27101203207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30557</v>
      </c>
      <c r="H21" s="146" t="n">
        <f aca="false">G21/F21*100</f>
        <v>62.110778443113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57231</v>
      </c>
      <c r="H22" s="146" t="n">
        <f aca="false">G22/F22*100</f>
        <v>58.226308210617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73326</v>
      </c>
      <c r="H29" s="146" t="n">
        <f aca="false">G29/F29*100</f>
        <v>67.0707718993929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45186</v>
      </c>
      <c r="H30" s="146" t="n">
        <f aca="false">G30/F30*100</f>
        <v>53.7725925925926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43586</v>
      </c>
      <c r="H31" s="146" t="n">
        <f aca="false">G31/F31*100</f>
        <v>33.5276923076923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46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101600</v>
      </c>
      <c r="H34" s="146" t="n">
        <f aca="false">G34/F34*100</f>
        <v>84.6666666666667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146"/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146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22717</v>
      </c>
      <c r="H37" s="146" t="n">
        <f aca="false">G37/F37*100</f>
        <v>43.4894032921811</v>
      </c>
    </row>
    <row r="38" customFormat="false" ht="170.25" hidden="false" customHeight="true" outlineLevel="0" collapsed="false">
      <c r="A38" s="26" t="s">
        <v>175</v>
      </c>
      <c r="B38" s="92" t="s">
        <v>226</v>
      </c>
      <c r="C38" s="93" t="n">
        <v>32000</v>
      </c>
      <c r="D38" s="145"/>
      <c r="E38" s="145"/>
      <c r="F38" s="93" t="n">
        <v>152000</v>
      </c>
      <c r="G38" s="93" t="n">
        <v>122143</v>
      </c>
      <c r="H38" s="146"/>
    </row>
    <row r="39" customFormat="false" ht="183" hidden="false" customHeight="true" outlineLevel="0" collapsed="false">
      <c r="A39" s="26" t="s">
        <v>70</v>
      </c>
      <c r="B39" s="33" t="s">
        <v>227</v>
      </c>
      <c r="C39" s="28"/>
      <c r="D39" s="22"/>
      <c r="E39" s="22"/>
      <c r="F39" s="28"/>
      <c r="G39" s="28" t="n">
        <v>373</v>
      </c>
      <c r="H39" s="146"/>
    </row>
    <row r="40" customFormat="false" ht="179.25" hidden="false" customHeight="true" outlineLevel="0" collapsed="false">
      <c r="A40" s="26" t="s">
        <v>72</v>
      </c>
      <c r="B40" s="33" t="s">
        <v>228</v>
      </c>
      <c r="C40" s="28" t="n">
        <v>820000</v>
      </c>
      <c r="D40" s="22"/>
      <c r="E40" s="22"/>
      <c r="F40" s="28" t="n">
        <v>820000</v>
      </c>
      <c r="G40" s="28" t="n">
        <v>300201</v>
      </c>
      <c r="H40" s="146" t="n">
        <f aca="false">G40/F40*100</f>
        <v>36.6098780487805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571460</v>
      </c>
      <c r="G41" s="37" t="n">
        <v>1597748</v>
      </c>
      <c r="H41" s="146" t="n">
        <f aca="false">G41/F41*100</f>
        <v>62.1338850302941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14242</v>
      </c>
      <c r="H42" s="146" t="n">
        <f aca="false">G42/F42*100</f>
        <v>8.56968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214242</v>
      </c>
      <c r="H43" s="146" t="n">
        <f aca="false">G43/F43*100</f>
        <v>8.56968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73819</v>
      </c>
      <c r="H44" s="146" t="n">
        <f aca="false">G44/F44*100</f>
        <v>70.3038095238095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73819</v>
      </c>
      <c r="H45" s="146" t="n">
        <f aca="false">G45/F45*100</f>
        <v>70.3038095238095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46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46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46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46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02676</v>
      </c>
      <c r="H50" s="146" t="n">
        <f aca="false">G50/F50*100</f>
        <v>34.805423728813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46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46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46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11217</v>
      </c>
      <c r="H57" s="146" t="n">
        <f aca="false">G57/F57*100</f>
        <v>0.429086207424182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46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0</f>
        <v>168702016</v>
      </c>
      <c r="G59" s="25" t="n">
        <f aca="false">G60</f>
        <v>99138676</v>
      </c>
      <c r="H59" s="146" t="n">
        <f aca="false">G59/F59*100</f>
        <v>58.7655550008365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69</f>
        <v>156654401</v>
      </c>
      <c r="D60" s="22"/>
      <c r="E60" s="22"/>
      <c r="F60" s="25" t="n">
        <f aca="false">F61+F63+F65+F67+F69+F66+F68</f>
        <v>168706828</v>
      </c>
      <c r="G60" s="25" t="n">
        <f aca="false">G61+G63+G65+G67+G69+G66+G68+G62+G70</f>
        <v>99138676</v>
      </c>
      <c r="H60" s="146" t="n">
        <f aca="false">G60/F60*100</f>
        <v>58.763878839569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0909000</v>
      </c>
      <c r="H61" s="146" t="n">
        <f aca="false">G61/F61*100</f>
        <v>79.9006143202811</v>
      </c>
    </row>
    <row r="62" customFormat="false" ht="51" hidden="false" customHeight="true" outlineLevel="0" collapsed="false">
      <c r="A62" s="43" t="s">
        <v>208</v>
      </c>
      <c r="B62" s="44" t="s">
        <v>209</v>
      </c>
      <c r="C62" s="28"/>
      <c r="D62" s="22"/>
      <c r="E62" s="22"/>
      <c r="F62" s="28"/>
      <c r="G62" s="28"/>
      <c r="H62" s="146"/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4767681</v>
      </c>
      <c r="G63" s="28" t="n">
        <v>64549370</v>
      </c>
      <c r="H63" s="146" t="n">
        <f aca="false">G63/F63*100</f>
        <v>56.2435081353609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46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43" t="s">
        <v>236</v>
      </c>
      <c r="C65" s="45" t="n">
        <v>2407050</v>
      </c>
      <c r="D65" s="22"/>
      <c r="E65" s="22"/>
      <c r="F65" s="28" t="n">
        <v>12028505</v>
      </c>
      <c r="G65" s="28" t="n">
        <v>3203462</v>
      </c>
      <c r="H65" s="146" t="n">
        <f aca="false">G65/F65*100</f>
        <v>26.6322539667232</v>
      </c>
    </row>
    <row r="66" customFormat="false" ht="90" hidden="false" customHeight="true" outlineLevel="0" collapsed="false">
      <c r="A66" s="43" t="s">
        <v>134</v>
      </c>
      <c r="B66" s="44" t="s">
        <v>179</v>
      </c>
      <c r="C66" s="45"/>
      <c r="D66" s="22"/>
      <c r="E66" s="22"/>
      <c r="F66" s="28" t="n">
        <v>1500000</v>
      </c>
      <c r="G66" s="28" t="n">
        <v>1500000</v>
      </c>
      <c r="H66" s="146" t="n">
        <f aca="false">G66/F66*100</f>
        <v>100</v>
      </c>
    </row>
    <row r="67" customFormat="false" ht="126" hidden="false" customHeight="true" outlineLevel="0" collapsed="false">
      <c r="A67" s="43" t="s">
        <v>160</v>
      </c>
      <c r="B67" s="143" t="s">
        <v>237</v>
      </c>
      <c r="C67" s="28" t="n">
        <v>12153695</v>
      </c>
      <c r="D67" s="22"/>
      <c r="E67" s="22"/>
      <c r="F67" s="28" t="n">
        <v>13430406</v>
      </c>
      <c r="G67" s="45" t="n">
        <v>8573761</v>
      </c>
      <c r="H67" s="146" t="n">
        <f aca="false">G67/F67*100</f>
        <v>63.8384349661507</v>
      </c>
    </row>
    <row r="68" customFormat="false" ht="2.25" hidden="false" customHeight="true" outlineLevel="0" collapsed="false">
      <c r="A68" s="43" t="s">
        <v>180</v>
      </c>
      <c r="B68" s="44" t="s">
        <v>181</v>
      </c>
      <c r="C68" s="28"/>
      <c r="D68" s="22"/>
      <c r="E68" s="22"/>
      <c r="F68" s="28"/>
      <c r="G68" s="45"/>
      <c r="H68" s="146"/>
    </row>
    <row r="69" customFormat="false" ht="57.75" hidden="false" customHeight="true" outlineLevel="0" collapsed="false">
      <c r="A69" s="43" t="s">
        <v>136</v>
      </c>
      <c r="B69" s="143" t="s">
        <v>238</v>
      </c>
      <c r="C69" s="28" t="n">
        <v>543076</v>
      </c>
      <c r="D69" s="22"/>
      <c r="E69" s="22"/>
      <c r="F69" s="28" t="n">
        <v>811476</v>
      </c>
      <c r="G69" s="45" t="n">
        <v>428112</v>
      </c>
      <c r="H69" s="146" t="n">
        <f aca="false">G69/F69*100</f>
        <v>52.7571979947651</v>
      </c>
    </row>
    <row r="70" customFormat="false" ht="78" hidden="false" customHeight="true" outlineLevel="0" collapsed="false">
      <c r="A70" s="43" t="s">
        <v>211</v>
      </c>
      <c r="B70" s="144" t="s">
        <v>239</v>
      </c>
      <c r="C70" s="45"/>
      <c r="D70" s="22"/>
      <c r="E70" s="22"/>
      <c r="F70" s="28" t="n">
        <v>-4812</v>
      </c>
      <c r="G70" s="45" t="n">
        <v>-25029</v>
      </c>
      <c r="H70" s="146" t="n">
        <f aca="false">G70/F70*100</f>
        <v>520.137157107232</v>
      </c>
    </row>
    <row r="71" customFormat="false" ht="47.25" hidden="false" customHeight="true" outlineLevel="0" collapsed="false">
      <c r="A71" s="26"/>
      <c r="B71" s="48" t="s">
        <v>146</v>
      </c>
      <c r="C71" s="39" t="n">
        <f aca="false">C11+C59</f>
        <v>198643152</v>
      </c>
      <c r="D71" s="22"/>
      <c r="E71" s="22"/>
      <c r="F71" s="39" t="n">
        <f aca="false">F11+F59</f>
        <v>212319627</v>
      </c>
      <c r="G71" s="39" t="n">
        <f aca="false">G11+G59</f>
        <v>115328545</v>
      </c>
      <c r="H71" s="146" t="n">
        <f aca="false">G71/F71*100</f>
        <v>54.3183626636646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36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247</v>
      </c>
      <c r="C3" s="1"/>
    </row>
    <row r="4" customFormat="false" ht="20.25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51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52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4962252</v>
      </c>
      <c r="G11" s="21" t="n">
        <f aca="false">G12+G17+G21+G30+G37+G44+G48+G50+G36+G57+G41+G42+G58</f>
        <v>25838369</v>
      </c>
      <c r="H11" s="146" t="n">
        <f aca="false">G11/F11*100</f>
        <v>57.466803486622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7073534</v>
      </c>
      <c r="H12" s="146" t="n">
        <f aca="false">G12/F12*100</f>
        <v>61.2851495575783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7147</v>
      </c>
      <c r="H13" s="146" t="n">
        <f aca="false">G13/F13*100</f>
        <v>4.7277899054045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7066387</v>
      </c>
      <c r="H14" s="146" t="n">
        <f aca="false">G14/F14*100</f>
        <v>61.593716616139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824115</v>
      </c>
      <c r="H17" s="146" t="n">
        <f aca="false">G17/F17*100</f>
        <v>58.7366743936159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1128475</v>
      </c>
      <c r="G18" s="28" t="n">
        <v>377207</v>
      </c>
      <c r="H18" s="146" t="n">
        <f aca="false">G18/F18*100</f>
        <v>33.426261104588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239370</v>
      </c>
      <c r="H19" s="146" t="n">
        <f aca="false">G19/F19*100</f>
        <v>72.690322580645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146" t="n">
        <f aca="false">G20/F20*100</f>
        <v>76.27101203207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2081847</v>
      </c>
      <c r="H21" s="146" t="n">
        <f aca="false">G21/F21*100</f>
        <v>79.3012067468117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1270130</v>
      </c>
      <c r="H22" s="146" t="n">
        <f aca="false">G22/F22*100</f>
        <v>86.271939357713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811717</v>
      </c>
      <c r="H29" s="146" t="n">
        <f aca="false">G29/F29*100</f>
        <v>70.4004336513443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83412</v>
      </c>
      <c r="H30" s="146" t="n">
        <f aca="false">G30/F30*100</f>
        <v>67.9303703703704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57412</v>
      </c>
      <c r="H31" s="146" t="n">
        <f aca="false">G31/F31*100</f>
        <v>44.163076923076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46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126000</v>
      </c>
      <c r="H34" s="146" t="n">
        <f aca="false">G34/F34*100</f>
        <v>105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146"/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146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76011</v>
      </c>
      <c r="H37" s="146" t="n">
        <f aca="false">G37/F37*100</f>
        <v>48.9723251028807</v>
      </c>
    </row>
    <row r="38" customFormat="false" ht="149.25" hidden="false" customHeight="true" outlineLevel="0" collapsed="false">
      <c r="A38" s="26" t="s">
        <v>175</v>
      </c>
      <c r="B38" s="92" t="s">
        <v>253</v>
      </c>
      <c r="C38" s="93" t="n">
        <v>32000</v>
      </c>
      <c r="D38" s="145"/>
      <c r="E38" s="145"/>
      <c r="F38" s="93" t="n">
        <v>152000</v>
      </c>
      <c r="G38" s="93" t="n">
        <v>161858</v>
      </c>
      <c r="H38" s="146" t="n">
        <f aca="false">G38/F38*100</f>
        <v>106.485526315789</v>
      </c>
    </row>
    <row r="39" customFormat="false" ht="196.5" hidden="false" customHeight="true" outlineLevel="0" collapsed="false">
      <c r="A39" s="26" t="s">
        <v>70</v>
      </c>
      <c r="B39" s="33" t="s">
        <v>254</v>
      </c>
      <c r="C39" s="28"/>
      <c r="D39" s="22"/>
      <c r="E39" s="22"/>
      <c r="F39" s="28"/>
      <c r="G39" s="28" t="n">
        <v>559</v>
      </c>
      <c r="H39" s="146"/>
    </row>
    <row r="40" customFormat="false" ht="201.75" hidden="false" customHeight="true" outlineLevel="0" collapsed="false">
      <c r="A40" s="26" t="s">
        <v>72</v>
      </c>
      <c r="B40" s="33" t="s">
        <v>255</v>
      </c>
      <c r="C40" s="28" t="n">
        <v>820000</v>
      </c>
      <c r="D40" s="22"/>
      <c r="E40" s="22"/>
      <c r="F40" s="28" t="n">
        <v>820000</v>
      </c>
      <c r="G40" s="28" t="n">
        <v>313594</v>
      </c>
      <c r="H40" s="146" t="n">
        <f aca="false">G40/F40*100</f>
        <v>38.2431707317073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3916101</v>
      </c>
      <c r="G41" s="37" t="n">
        <v>3073533</v>
      </c>
      <c r="H41" s="146" t="n">
        <f aca="false">G41/F41*100</f>
        <v>78.4845181470039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50626</v>
      </c>
      <c r="H42" s="146" t="n">
        <f aca="false">G42/F42*100</f>
        <v>10.02504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250626</v>
      </c>
      <c r="H43" s="146" t="n">
        <f aca="false">G43/F43*100</f>
        <v>10.02504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06961</v>
      </c>
      <c r="H44" s="146" t="n">
        <f aca="false">G44/F44*100</f>
        <v>101.867619047619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06961</v>
      </c>
      <c r="H45" s="146" t="n">
        <f aca="false">G45/F45*100</f>
        <v>101.867619047619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46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46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46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46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16476</v>
      </c>
      <c r="H50" s="146" t="n">
        <f aca="false">G50/F50*100</f>
        <v>39.4833898305085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46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46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46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651784</v>
      </c>
      <c r="H57" s="146" t="n">
        <f aca="false">G57/F57*100</f>
        <v>24.9328273709337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46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191097867</v>
      </c>
      <c r="G59" s="25" t="n">
        <f aca="false">G60</f>
        <v>135695192</v>
      </c>
      <c r="H59" s="146" t="n">
        <f aca="false">G59/F59*100</f>
        <v>71.0082190503989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191102679</v>
      </c>
      <c r="G60" s="25" t="n">
        <f aca="false">G61+G63+G65+G67+G71+G66+G68+G62+G69+G70+G72</f>
        <v>135695192</v>
      </c>
      <c r="H60" s="146" t="n">
        <f aca="false">G60/F60*100</f>
        <v>71.0064310506081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019000</v>
      </c>
      <c r="H61" s="146" t="n">
        <f aca="false">G61/F61*100</f>
        <v>99.4277145726431</v>
      </c>
    </row>
    <row r="62" customFormat="false" ht="51" hidden="false" customHeight="true" outlineLevel="0" collapsed="false">
      <c r="A62" s="43" t="s">
        <v>208</v>
      </c>
      <c r="B62" s="44" t="s">
        <v>209</v>
      </c>
      <c r="C62" s="28"/>
      <c r="D62" s="22"/>
      <c r="E62" s="22"/>
      <c r="F62" s="28" t="n">
        <v>2707920</v>
      </c>
      <c r="G62" s="28" t="n">
        <v>812400</v>
      </c>
      <c r="H62" s="146" t="n">
        <f aca="false">G62/F62*100</f>
        <v>30.0008862891075</v>
      </c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23113682</v>
      </c>
      <c r="G63" s="28" t="n">
        <v>83208984</v>
      </c>
      <c r="H63" s="146" t="n">
        <f aca="false">G63/F63*100</f>
        <v>67.5871135102596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46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43" t="s">
        <v>236</v>
      </c>
      <c r="C65" s="45" t="n">
        <v>2407050</v>
      </c>
      <c r="D65" s="22"/>
      <c r="E65" s="22"/>
      <c r="F65" s="28" t="n">
        <v>19929706</v>
      </c>
      <c r="G65" s="28" t="n">
        <v>9706261</v>
      </c>
      <c r="H65" s="146" t="n">
        <f aca="false">G65/F65*100</f>
        <v>48.7024796050679</v>
      </c>
    </row>
    <row r="66" customFormat="false" ht="90" hidden="false" customHeight="true" outlineLevel="0" collapsed="false">
      <c r="A66" s="43" t="s">
        <v>134</v>
      </c>
      <c r="B66" s="44" t="s">
        <v>179</v>
      </c>
      <c r="C66" s="45"/>
      <c r="D66" s="22"/>
      <c r="E66" s="22"/>
      <c r="F66" s="28" t="n">
        <v>3665221</v>
      </c>
      <c r="G66" s="28" t="n">
        <v>3035221</v>
      </c>
      <c r="H66" s="146" t="n">
        <f aca="false">G66/F66*100</f>
        <v>82.8114048238837</v>
      </c>
    </row>
    <row r="67" customFormat="false" ht="126" hidden="false" customHeight="true" outlineLevel="0" collapsed="false">
      <c r="A67" s="43" t="s">
        <v>160</v>
      </c>
      <c r="B67" s="143" t="s">
        <v>237</v>
      </c>
      <c r="C67" s="28" t="n">
        <v>12153695</v>
      </c>
      <c r="D67" s="22"/>
      <c r="E67" s="22"/>
      <c r="F67" s="28" t="n">
        <v>13430406</v>
      </c>
      <c r="G67" s="45" t="n">
        <v>11136089</v>
      </c>
      <c r="H67" s="146" t="n">
        <f aca="false">G67/F67*100</f>
        <v>82.9169944676282</v>
      </c>
    </row>
    <row r="68" customFormat="false" ht="2.25" hidden="false" customHeight="true" outlineLevel="0" collapsed="false">
      <c r="A68" s="43" t="s">
        <v>180</v>
      </c>
      <c r="B68" s="44" t="s">
        <v>181</v>
      </c>
      <c r="C68" s="28"/>
      <c r="D68" s="22"/>
      <c r="E68" s="22"/>
      <c r="F68" s="28"/>
      <c r="G68" s="45"/>
      <c r="H68" s="146"/>
    </row>
    <row r="69" customFormat="false" ht="92.25" hidden="false" customHeight="true" outlineLevel="0" collapsed="false">
      <c r="A69" s="43" t="s">
        <v>180</v>
      </c>
      <c r="B69" s="143" t="s">
        <v>256</v>
      </c>
      <c r="C69" s="28"/>
      <c r="D69" s="22"/>
      <c r="E69" s="22"/>
      <c r="F69" s="28" t="n">
        <v>35038</v>
      </c>
      <c r="G69" s="45" t="n">
        <v>35038</v>
      </c>
      <c r="H69" s="146" t="n">
        <f aca="false">G69/F69*100</f>
        <v>100</v>
      </c>
    </row>
    <row r="70" customFormat="false" ht="84.75" hidden="false" customHeight="true" outlineLevel="0" collapsed="false">
      <c r="A70" s="43" t="s">
        <v>257</v>
      </c>
      <c r="B70" s="143" t="s">
        <v>258</v>
      </c>
      <c r="C70" s="28"/>
      <c r="D70" s="22"/>
      <c r="E70" s="22"/>
      <c r="F70" s="28" t="n">
        <v>973155</v>
      </c>
      <c r="G70" s="45" t="n">
        <v>973155</v>
      </c>
      <c r="H70" s="146" t="n">
        <f aca="false">G70/F70*100</f>
        <v>100</v>
      </c>
    </row>
    <row r="71" customFormat="false" ht="57.75" hidden="false" customHeight="true" outlineLevel="0" collapsed="false">
      <c r="A71" s="43" t="s">
        <v>136</v>
      </c>
      <c r="B71" s="143" t="s">
        <v>238</v>
      </c>
      <c r="C71" s="28" t="n">
        <v>543076</v>
      </c>
      <c r="D71" s="22"/>
      <c r="E71" s="22"/>
      <c r="F71" s="28" t="n">
        <v>1078791</v>
      </c>
      <c r="G71" s="45" t="n">
        <v>794073</v>
      </c>
      <c r="H71" s="146" t="n">
        <f aca="false">G71/F71*100</f>
        <v>73.607677483405</v>
      </c>
    </row>
    <row r="72" customFormat="false" ht="78" hidden="false" customHeight="true" outlineLevel="0" collapsed="false">
      <c r="A72" s="43" t="s">
        <v>211</v>
      </c>
      <c r="B72" s="144" t="s">
        <v>239</v>
      </c>
      <c r="C72" s="45"/>
      <c r="D72" s="22"/>
      <c r="E72" s="22"/>
      <c r="F72" s="28" t="n">
        <v>-4812</v>
      </c>
      <c r="G72" s="45" t="n">
        <v>-25029</v>
      </c>
      <c r="H72" s="146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36060119</v>
      </c>
      <c r="G73" s="39" t="n">
        <f aca="false">G11+G59</f>
        <v>161533561</v>
      </c>
      <c r="H73" s="146" t="n">
        <f aca="false">G73/F73*100</f>
        <v>68.4289924466233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5" colorId="64" zoomScale="60" zoomScaleNormal="60" zoomScalePageLayoutView="100" workbookViewId="0">
      <selection pane="topLeft" activeCell="B18" activeCellId="0" sqref="B18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3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</v>
      </c>
      <c r="D10" s="17"/>
      <c r="E10" s="17"/>
      <c r="F10" s="16" t="s">
        <v>15</v>
      </c>
      <c r="G10" s="16" t="s">
        <v>16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3+C47+C49+C36+C61</f>
        <v>40371000</v>
      </c>
      <c r="D11" s="22"/>
      <c r="E11" s="22"/>
      <c r="F11" s="21" t="n">
        <f aca="false">F12+F17+F21+F30+F37+F43+F47+F49+F36+F61+F40+F41-F62</f>
        <v>43687748</v>
      </c>
      <c r="G11" s="21" t="n">
        <f aca="false">G12+G17+G21+G30+G37+G43+G47+G49+G36+G61+G40+G41-G62</f>
        <v>16149532</v>
      </c>
      <c r="H11" s="23" t="n">
        <f aca="false">G11/F11*100</f>
        <v>36.965814763443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4236000</v>
      </c>
      <c r="D12" s="22"/>
      <c r="E12" s="22"/>
      <c r="F12" s="25" t="n">
        <f aca="false">F13+F14</f>
        <v>34236000</v>
      </c>
      <c r="G12" s="25" t="n">
        <f aca="false">G13+G14</f>
        <v>11601814</v>
      </c>
      <c r="H12" s="23" t="n">
        <f aca="false">G12/F12*100</f>
        <v>33.887761420726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17532</v>
      </c>
      <c r="H13" s="23" t="n">
        <f aca="false">G13/F13*100</f>
        <v>26.167164179104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4169000</v>
      </c>
      <c r="D14" s="22"/>
      <c r="E14" s="22"/>
      <c r="F14" s="28" t="n">
        <v>34169000</v>
      </c>
      <c r="G14" s="28" t="n">
        <v>11584282</v>
      </c>
      <c r="H14" s="23" t="n">
        <f aca="false">G14/F14*100</f>
        <v>33.902900289736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2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2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214000</v>
      </c>
      <c r="D17" s="22"/>
      <c r="E17" s="22"/>
      <c r="F17" s="32" t="n">
        <f aca="false">F18+F19+F20</f>
        <v>2214000</v>
      </c>
      <c r="G17" s="32" t="n">
        <f aca="false">G18+G19+G20</f>
        <v>1107449</v>
      </c>
      <c r="H17" s="23" t="n">
        <f aca="false">G17/F17*100</f>
        <v>50.020280036133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416000</v>
      </c>
      <c r="D18" s="22"/>
      <c r="E18" s="22"/>
      <c r="F18" s="28" t="n">
        <v>416000</v>
      </c>
      <c r="G18" s="28" t="n">
        <v>270374</v>
      </c>
      <c r="H18" s="23" t="n">
        <f aca="false">G18/F18*100</f>
        <v>64.99375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595000</v>
      </c>
      <c r="D19" s="22"/>
      <c r="E19" s="22"/>
      <c r="F19" s="28" t="n">
        <v>1595000</v>
      </c>
      <c r="G19" s="28" t="n">
        <v>668016</v>
      </c>
      <c r="H19" s="23" t="n">
        <f aca="false">G19/F19*100</f>
        <v>41.8818808777429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03000</v>
      </c>
      <c r="D20" s="22"/>
      <c r="E20" s="22"/>
      <c r="F20" s="28" t="n">
        <v>203000</v>
      </c>
      <c r="G20" s="28" t="n">
        <v>169059</v>
      </c>
      <c r="H20" s="23" t="n">
        <f aca="false">G20/F20*100</f>
        <v>83.280295566502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426000</v>
      </c>
      <c r="D21" s="22"/>
      <c r="E21" s="22"/>
      <c r="F21" s="25" t="n">
        <f aca="false">F22+F29</f>
        <v>2426000</v>
      </c>
      <c r="G21" s="25" t="n">
        <f aca="false">G22+G29</f>
        <v>824179</v>
      </c>
      <c r="H21" s="23" t="n">
        <f aca="false">G21/F21*100</f>
        <v>33.972753503709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2026000</v>
      </c>
      <c r="D22" s="22"/>
      <c r="E22" s="22"/>
      <c r="F22" s="28" t="n">
        <v>2026000</v>
      </c>
      <c r="G22" s="28" t="n">
        <v>398540</v>
      </c>
      <c r="H22" s="23" t="n">
        <f aca="false">G22/F22*100</f>
        <v>19.6712734452122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400000</v>
      </c>
      <c r="D29" s="22"/>
      <c r="E29" s="22"/>
      <c r="F29" s="34" t="n">
        <v>400000</v>
      </c>
      <c r="G29" s="34" t="n">
        <v>425639</v>
      </c>
      <c r="H29" s="23" t="n">
        <f aca="false">G29/F29*100</f>
        <v>106.40975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00000</v>
      </c>
      <c r="D30" s="22"/>
      <c r="E30" s="22"/>
      <c r="F30" s="25" t="n">
        <f aca="false">F31+F34+F35</f>
        <v>200000</v>
      </c>
      <c r="G30" s="25" t="n">
        <f aca="false">G31+G34</f>
        <v>71856</v>
      </c>
      <c r="H30" s="23" t="n">
        <f aca="false">G30/F30*100</f>
        <v>35.928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100000</v>
      </c>
      <c r="D31" s="22"/>
      <c r="E31" s="22"/>
      <c r="F31" s="28" t="n">
        <v>100000</v>
      </c>
      <c r="G31" s="28" t="n">
        <v>44536</v>
      </c>
      <c r="H31" s="23" t="n">
        <f aca="false">G31/F31*100</f>
        <v>44.536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2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2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40000</v>
      </c>
      <c r="D34" s="22"/>
      <c r="E34" s="22"/>
      <c r="F34" s="34" t="n">
        <v>40000</v>
      </c>
      <c r="G34" s="34" t="n">
        <v>27320</v>
      </c>
      <c r="H34" s="23" t="n">
        <f aca="false">G34/F34*100</f>
        <v>68.3</v>
      </c>
    </row>
    <row r="35" customFormat="false" ht="145.5" hidden="false" customHeight="true" outlineLevel="0" collapsed="false">
      <c r="A35" s="26" t="s">
        <v>64</v>
      </c>
      <c r="B35" s="33" t="s">
        <v>65</v>
      </c>
      <c r="C35" s="34" t="n">
        <v>60000</v>
      </c>
      <c r="D35" s="22"/>
      <c r="E35" s="22"/>
      <c r="F35" s="34" t="n">
        <v>60000</v>
      </c>
      <c r="G35" s="34"/>
      <c r="H35" s="23" t="n">
        <f aca="false">G35/F35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 t="n">
        <v>50000</v>
      </c>
      <c r="D36" s="38"/>
      <c r="E36" s="38"/>
      <c r="F36" s="37" t="n">
        <v>50000</v>
      </c>
      <c r="G36" s="37" t="n">
        <v>59</v>
      </c>
      <c r="H36" s="23" t="n">
        <f aca="false">G36/F36*100</f>
        <v>0.11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181309</v>
      </c>
      <c r="D37" s="22"/>
      <c r="E37" s="22"/>
      <c r="F37" s="25" t="n">
        <f aca="false">F38+F39</f>
        <v>181309</v>
      </c>
      <c r="G37" s="25" t="n">
        <f aca="false">G38+G39</f>
        <v>418998</v>
      </c>
      <c r="H37" s="23" t="n">
        <f aca="false">G37/F37*100</f>
        <v>231.09608458488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1309</v>
      </c>
      <c r="D38" s="22"/>
      <c r="E38" s="22"/>
      <c r="F38" s="28" t="n">
        <v>61309</v>
      </c>
      <c r="G38" s="28" t="n">
        <v>96312</v>
      </c>
      <c r="H38" s="23" t="n">
        <f aca="false">G38/F38*100</f>
        <v>157.092759627461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120000</v>
      </c>
      <c r="D39" s="22"/>
      <c r="E39" s="22"/>
      <c r="F39" s="28" t="n">
        <v>120000</v>
      </c>
      <c r="G39" s="28" t="n">
        <v>322686</v>
      </c>
      <c r="H39" s="23" t="n">
        <f aca="false">G39/F39*100</f>
        <v>268.905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/>
      <c r="D40" s="22"/>
      <c r="E40" s="22"/>
      <c r="F40" s="37" t="n">
        <v>2041637</v>
      </c>
      <c r="G40" s="28" t="n">
        <v>1018504</v>
      </c>
      <c r="H40" s="23" t="n">
        <f aca="false">G40/F40*100</f>
        <v>49.8866350874323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28"/>
      <c r="D41" s="22"/>
      <c r="E41" s="22"/>
      <c r="F41" s="37" t="n">
        <f aca="false">F42</f>
        <v>200550</v>
      </c>
      <c r="G41" s="37" t="n">
        <f aca="false">G42</f>
        <v>318742</v>
      </c>
      <c r="H41" s="23" t="n">
        <f aca="false">G41/F41*100</f>
        <v>158.933931687858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/>
      <c r="D42" s="22"/>
      <c r="E42" s="22"/>
      <c r="F42" s="28" t="n">
        <v>200550</v>
      </c>
      <c r="G42" s="28" t="n">
        <v>318742</v>
      </c>
      <c r="H42" s="23" t="n">
        <f aca="false">G42/F42*100</f>
        <v>158.933931687858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32240</v>
      </c>
      <c r="H43" s="23" t="n">
        <f aca="false">G43/F43*100</f>
        <v>30.7047619047619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32240</v>
      </c>
      <c r="H44" s="23" t="n">
        <f aca="false">G44/F44*100</f>
        <v>30.7047619047619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23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23" t="e">
        <f aca="false">G46/F46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500000</v>
      </c>
      <c r="D47" s="22"/>
      <c r="E47" s="22"/>
      <c r="F47" s="25" t="n">
        <f aca="false">F48</f>
        <v>500000</v>
      </c>
      <c r="G47" s="25" t="n">
        <f aca="false">G48</f>
        <v>32000</v>
      </c>
      <c r="H47" s="23" t="n">
        <f aca="false">G47/F47*100</f>
        <v>6.4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500000</v>
      </c>
      <c r="D48" s="22"/>
      <c r="E48" s="22"/>
      <c r="F48" s="28" t="n">
        <v>500000</v>
      </c>
      <c r="G48" s="28" t="n">
        <v>32000</v>
      </c>
      <c r="H48" s="23" t="n">
        <f aca="false">G48/F48*100</f>
        <v>6.4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56</f>
        <v>458691</v>
      </c>
      <c r="D49" s="22"/>
      <c r="E49" s="22"/>
      <c r="F49" s="39" t="n">
        <f aca="false">F56</f>
        <v>458691</v>
      </c>
      <c r="G49" s="39" t="n">
        <f aca="false">G56</f>
        <v>77851</v>
      </c>
      <c r="H49" s="23" t="n">
        <f aca="false">G49/F49*100</f>
        <v>16.9724280615927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23" t="e">
        <f aca="false">G50/F50*100</f>
        <v>#DIV/0!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23" t="e">
        <f aca="false">G51/F51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23" t="e">
        <f aca="false">G52/F52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23" t="e">
        <f aca="false">G53/F53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23" t="e">
        <f aca="false">G54/F54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23" t="e">
        <f aca="false">G55/F55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458691</v>
      </c>
      <c r="D56" s="22"/>
      <c r="E56" s="22"/>
      <c r="F56" s="28" t="n">
        <v>458691</v>
      </c>
      <c r="G56" s="28" t="n">
        <v>77851</v>
      </c>
      <c r="H56" s="23" t="n">
        <f aca="false">G56/F56*100</f>
        <v>16.9724280615927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23" t="e">
        <f aca="false">G57/F57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23" t="e">
        <f aca="false">G58/F58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23" t="e">
        <f aca="false">G59/F59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23" t="e">
        <f aca="false">G60/F60*100</f>
        <v>#DIV/0!</v>
      </c>
    </row>
    <row r="61" customFormat="false" ht="26.25" hidden="false" customHeight="true" outlineLevel="0" collapsed="false">
      <c r="A61" s="35" t="s">
        <v>116</v>
      </c>
      <c r="B61" s="36" t="s">
        <v>117</v>
      </c>
      <c r="C61" s="41"/>
      <c r="D61" s="38"/>
      <c r="E61" s="38"/>
      <c r="F61" s="37" t="n">
        <v>1270000</v>
      </c>
      <c r="G61" s="37" t="n">
        <v>646350</v>
      </c>
      <c r="H61" s="23" t="n">
        <f aca="false">G61/F61*100</f>
        <v>50.8937007874016</v>
      </c>
    </row>
    <row r="62" customFormat="false" ht="51" hidden="false" customHeight="true" outlineLevel="0" collapsed="false">
      <c r="A62" s="35" t="s">
        <v>118</v>
      </c>
      <c r="B62" s="36" t="s">
        <v>119</v>
      </c>
      <c r="C62" s="41"/>
      <c r="D62" s="38"/>
      <c r="E62" s="38"/>
      <c r="F62" s="37" t="n">
        <v>195439</v>
      </c>
      <c r="G62" s="37" t="n">
        <v>510</v>
      </c>
      <c r="H62" s="23"/>
    </row>
    <row r="63" customFormat="false" ht="39" hidden="false" customHeight="true" outlineLevel="0" collapsed="false">
      <c r="A63" s="42" t="s">
        <v>120</v>
      </c>
      <c r="B63" s="24" t="s">
        <v>121</v>
      </c>
      <c r="C63" s="25" t="n">
        <f aca="false">C64</f>
        <v>122405600</v>
      </c>
      <c r="D63" s="22"/>
      <c r="E63" s="22"/>
      <c r="F63" s="25" t="n">
        <f aca="false">F64+F72</f>
        <v>130102545</v>
      </c>
      <c r="G63" s="25" t="n">
        <f aca="false">G64+G72</f>
        <v>63499656</v>
      </c>
      <c r="H63" s="23" t="n">
        <f aca="false">G63/F63*100</f>
        <v>48.807389586422</v>
      </c>
    </row>
    <row r="64" customFormat="false" ht="46.5" hidden="false" customHeight="true" outlineLevel="0" collapsed="false">
      <c r="A64" s="19" t="s">
        <v>122</v>
      </c>
      <c r="B64" s="24" t="s">
        <v>123</v>
      </c>
      <c r="C64" s="25" t="n">
        <f aca="false">C65+C66+C68+C70</f>
        <v>122405600</v>
      </c>
      <c r="D64" s="22"/>
      <c r="E64" s="22"/>
      <c r="F64" s="25" t="n">
        <f aca="false">F65+F66+F68+F70+F71+F69</f>
        <v>129629205</v>
      </c>
      <c r="G64" s="25" t="n">
        <f aca="false">G65+G66+G68+G70+G71+G69</f>
        <v>63026316</v>
      </c>
      <c r="H64" s="23" t="n">
        <f aca="false">G64/F64*100</f>
        <v>48.6204601810217</v>
      </c>
    </row>
    <row r="65" customFormat="false" ht="51" hidden="false" customHeight="true" outlineLevel="0" collapsed="false">
      <c r="A65" s="19" t="s">
        <v>124</v>
      </c>
      <c r="B65" s="24" t="s">
        <v>125</v>
      </c>
      <c r="C65" s="28" t="n">
        <v>14309700</v>
      </c>
      <c r="D65" s="22"/>
      <c r="E65" s="22"/>
      <c r="F65" s="28" t="n">
        <v>14309700</v>
      </c>
      <c r="G65" s="28" t="n">
        <v>11382400</v>
      </c>
      <c r="H65" s="23" t="n">
        <f aca="false">G65/F65*100</f>
        <v>79.5432468884742</v>
      </c>
    </row>
    <row r="66" customFormat="false" ht="57" hidden="false" customHeight="true" outlineLevel="0" collapsed="false">
      <c r="A66" s="43" t="s">
        <v>126</v>
      </c>
      <c r="B66" s="44" t="s">
        <v>127</v>
      </c>
      <c r="C66" s="28" t="n">
        <v>99144800</v>
      </c>
      <c r="D66" s="22"/>
      <c r="E66" s="22"/>
      <c r="F66" s="28" t="n">
        <v>98950455</v>
      </c>
      <c r="G66" s="28" t="n">
        <v>44141252</v>
      </c>
      <c r="H66" s="23" t="n">
        <f aca="false">G66/F66*100</f>
        <v>44.6094482334619</v>
      </c>
    </row>
    <row r="67" customFormat="false" ht="84.75" hidden="true" customHeight="true" outlineLevel="0" collapsed="false">
      <c r="A67" s="43" t="s">
        <v>128</v>
      </c>
      <c r="B67" s="44" t="s">
        <v>129</v>
      </c>
      <c r="C67" s="30"/>
      <c r="D67" s="22"/>
      <c r="E67" s="22"/>
      <c r="F67" s="30"/>
      <c r="G67" s="30"/>
      <c r="H67" s="23" t="e">
        <f aca="false">G67/F67*100</f>
        <v>#DIV/0!</v>
      </c>
    </row>
    <row r="68" customFormat="false" ht="60" hidden="false" customHeight="true" outlineLevel="0" collapsed="false">
      <c r="A68" s="43" t="s">
        <v>130</v>
      </c>
      <c r="B68" s="44" t="s">
        <v>131</v>
      </c>
      <c r="C68" s="45"/>
      <c r="D68" s="22"/>
      <c r="E68" s="22"/>
      <c r="F68" s="28" t="n">
        <v>2078231</v>
      </c>
      <c r="G68" s="45" t="n">
        <v>815876</v>
      </c>
      <c r="H68" s="23" t="n">
        <f aca="false">G68/F68*100</f>
        <v>39.2581960330685</v>
      </c>
    </row>
    <row r="69" customFormat="false" ht="60" hidden="false" customHeight="true" outlineLevel="0" collapsed="false">
      <c r="A69" s="43" t="s">
        <v>132</v>
      </c>
      <c r="B69" s="44" t="s">
        <v>133</v>
      </c>
      <c r="C69" s="45"/>
      <c r="D69" s="22"/>
      <c r="E69" s="22"/>
      <c r="F69" s="28" t="n">
        <v>4316658</v>
      </c>
      <c r="G69" s="45" t="n">
        <v>2316658</v>
      </c>
      <c r="H69" s="23" t="n">
        <f aca="false">G69/F69*100</f>
        <v>53.6678606458978</v>
      </c>
    </row>
    <row r="70" customFormat="false" ht="43.5" hidden="false" customHeight="true" outlineLevel="0" collapsed="false">
      <c r="A70" s="43" t="s">
        <v>134</v>
      </c>
      <c r="B70" s="44" t="s">
        <v>135</v>
      </c>
      <c r="C70" s="45" t="n">
        <v>8951100</v>
      </c>
      <c r="D70" s="22"/>
      <c r="E70" s="22"/>
      <c r="F70" s="28" t="n">
        <v>8951100</v>
      </c>
      <c r="G70" s="45" t="n">
        <v>3503460</v>
      </c>
      <c r="H70" s="23" t="n">
        <f aca="false">G70/F70*100</f>
        <v>39.1399939672219</v>
      </c>
    </row>
    <row r="71" customFormat="false" ht="43.5" hidden="false" customHeight="true" outlineLevel="0" collapsed="false">
      <c r="A71" s="43" t="s">
        <v>136</v>
      </c>
      <c r="B71" s="44" t="s">
        <v>137</v>
      </c>
      <c r="C71" s="45"/>
      <c r="D71" s="22"/>
      <c r="E71" s="22"/>
      <c r="F71" s="28" t="n">
        <v>1023061</v>
      </c>
      <c r="G71" s="45" t="n">
        <v>866670</v>
      </c>
      <c r="H71" s="23" t="n">
        <f aca="false">G71/F71*100</f>
        <v>84.7134237352416</v>
      </c>
    </row>
    <row r="72" customFormat="false" ht="43.5" hidden="false" customHeight="true" outlineLevel="0" collapsed="false">
      <c r="A72" s="43" t="s">
        <v>138</v>
      </c>
      <c r="B72" s="44" t="s">
        <v>139</v>
      </c>
      <c r="C72" s="45"/>
      <c r="D72" s="22"/>
      <c r="E72" s="22"/>
      <c r="F72" s="28" t="n">
        <v>473340</v>
      </c>
      <c r="G72" s="45" t="n">
        <v>473340</v>
      </c>
      <c r="H72" s="23"/>
    </row>
    <row r="73" customFormat="false" ht="68.25" hidden="false" customHeight="true" outlineLevel="0" collapsed="false">
      <c r="A73" s="19" t="s">
        <v>140</v>
      </c>
      <c r="B73" s="46" t="s">
        <v>141</v>
      </c>
      <c r="C73" s="25" t="n">
        <f aca="false">C74</f>
        <v>1393600</v>
      </c>
      <c r="D73" s="22"/>
      <c r="E73" s="22"/>
      <c r="F73" s="25"/>
      <c r="G73" s="25"/>
      <c r="H73" s="23"/>
    </row>
    <row r="74" customFormat="false" ht="38.25" hidden="false" customHeight="true" outlineLevel="0" collapsed="false">
      <c r="A74" s="19" t="s">
        <v>142</v>
      </c>
      <c r="B74" s="46" t="s">
        <v>143</v>
      </c>
      <c r="C74" s="25" t="n">
        <v>1393600</v>
      </c>
      <c r="D74" s="22"/>
      <c r="E74" s="22"/>
      <c r="F74" s="25"/>
      <c r="G74" s="25"/>
      <c r="H74" s="23"/>
    </row>
    <row r="75" customFormat="false" ht="32.25" hidden="false" customHeight="true" outlineLevel="0" collapsed="false">
      <c r="A75" s="40" t="s">
        <v>144</v>
      </c>
      <c r="B75" s="47" t="s">
        <v>145</v>
      </c>
      <c r="C75" s="28" t="n">
        <v>1393600</v>
      </c>
      <c r="D75" s="22"/>
      <c r="E75" s="22"/>
      <c r="F75" s="28"/>
      <c r="G75" s="28"/>
      <c r="H75" s="23"/>
    </row>
    <row r="76" customFormat="false" ht="47.25" hidden="false" customHeight="true" outlineLevel="0" collapsed="false">
      <c r="A76" s="26"/>
      <c r="B76" s="48" t="s">
        <v>146</v>
      </c>
      <c r="C76" s="39" t="n">
        <f aca="false">C11+C73+C63</f>
        <v>164170200</v>
      </c>
      <c r="D76" s="22"/>
      <c r="E76" s="22"/>
      <c r="F76" s="39" t="n">
        <f aca="false">F11+F73+F63</f>
        <v>173790293</v>
      </c>
      <c r="G76" s="39" t="n">
        <f aca="false">G11+G73+G63</f>
        <v>79649188</v>
      </c>
      <c r="H76" s="23" t="n">
        <f aca="false">G76/F76*100</f>
        <v>45.8306310583181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66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51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3+C47+C49+C36+C65+C40+C41</f>
        <v>43623481</v>
      </c>
      <c r="D11" s="22"/>
      <c r="E11" s="22"/>
      <c r="F11" s="21" t="n">
        <f aca="false">F12+F17+F21+F30+F37+F43+F47+F49+F36+F65+F40+F41+F66</f>
        <v>44282033</v>
      </c>
      <c r="G11" s="21" t="n">
        <f aca="false">G12+G17+G21+G30+G37+G43+G47+G49+G36+G65+G40+G41+G66</f>
        <v>5759604</v>
      </c>
      <c r="H11" s="23" t="n">
        <f aca="false">G11/F11*100</f>
        <v>13.006638606678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4739745</v>
      </c>
      <c r="H12" s="23" t="n">
        <f aca="false">G12/F12*100</f>
        <v>16.5661633637412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5852</v>
      </c>
      <c r="H13" s="23" t="n">
        <f aca="false">G13/F13*100</f>
        <v>8.7343283582089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4733893</v>
      </c>
      <c r="H14" s="23" t="n">
        <f aca="false">G14/F14*100</f>
        <v>16.584546664798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2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2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2509000</v>
      </c>
      <c r="G17" s="32" t="n">
        <f aca="false">G18+G19+G20</f>
        <v>578844</v>
      </c>
      <c r="H17" s="23" t="n">
        <f aca="false">G17/F17*100</f>
        <v>23.0707054603428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615000</v>
      </c>
      <c r="G18" s="28" t="n">
        <v>138628</v>
      </c>
      <c r="H18" s="23" t="n">
        <f aca="false">G18/F18*100</f>
        <v>22.541138211382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24000</v>
      </c>
      <c r="G19" s="28" t="n">
        <v>382161</v>
      </c>
      <c r="H19" s="23" t="n">
        <f aca="false">G19/F19*100</f>
        <v>23.532081280788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270000</v>
      </c>
      <c r="G20" s="28" t="n">
        <v>58055</v>
      </c>
      <c r="H20" s="23" t="n">
        <f aca="false">G20/F20*100</f>
        <v>21.501851851851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2130000</v>
      </c>
      <c r="G21" s="25" t="n">
        <f aca="false">G22+G29</f>
        <v>904395</v>
      </c>
      <c r="H21" s="23" t="n">
        <f aca="false">G21/F21*100</f>
        <v>42.4598591549296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1500000</v>
      </c>
      <c r="G22" s="28" t="n">
        <v>462804</v>
      </c>
      <c r="H22" s="23" t="n">
        <f aca="false">G22/F22*100</f>
        <v>30.8536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630000</v>
      </c>
      <c r="G29" s="34" t="n">
        <v>441591</v>
      </c>
      <c r="H29" s="23" t="n">
        <f aca="false">G29/F29*100</f>
        <v>70.0938095238095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48733</v>
      </c>
      <c r="H30" s="23" t="n">
        <f aca="false">G30/F30*100</f>
        <v>16.2443333333333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0</v>
      </c>
      <c r="G31" s="28" t="n">
        <v>16773</v>
      </c>
      <c r="H31" s="23"/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2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2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300000</v>
      </c>
      <c r="G34" s="34" t="n">
        <v>31960</v>
      </c>
      <c r="H34" s="23" t="n">
        <f aca="false">G34/F34*100</f>
        <v>10.6533333333333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/>
      <c r="G35" s="34"/>
      <c r="H35" s="2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2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666000</v>
      </c>
      <c r="D37" s="22"/>
      <c r="E37" s="22"/>
      <c r="F37" s="25" t="n">
        <f aca="false">F38+F39</f>
        <v>666000</v>
      </c>
      <c r="G37" s="25" t="n">
        <f aca="false">G38+G39</f>
        <v>246431</v>
      </c>
      <c r="H37" s="23" t="n">
        <f aca="false">G37/F37*100</f>
        <v>37.0016516516517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6000</v>
      </c>
      <c r="D38" s="22"/>
      <c r="E38" s="22"/>
      <c r="F38" s="28" t="n">
        <v>66000</v>
      </c>
      <c r="G38" s="28" t="n">
        <v>8658</v>
      </c>
      <c r="H38" s="23" t="n">
        <f aca="false">G38/F38*100</f>
        <v>13.1181818181818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600000</v>
      </c>
      <c r="D39" s="22"/>
      <c r="E39" s="22"/>
      <c r="F39" s="28" t="n">
        <v>600000</v>
      </c>
      <c r="G39" s="28" t="n">
        <v>237773</v>
      </c>
      <c r="H39" s="23" t="n">
        <f aca="false">G39/F39*100</f>
        <v>39.6288333333333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1752800</v>
      </c>
      <c r="D40" s="22"/>
      <c r="E40" s="22"/>
      <c r="F40" s="37" t="n">
        <v>1752800</v>
      </c>
      <c r="G40" s="37" t="n">
        <v>431732</v>
      </c>
      <c r="H40" s="23" t="n">
        <f aca="false">G40/F40*100</f>
        <v>24.6309904153355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3849681</v>
      </c>
      <c r="D41" s="22"/>
      <c r="E41" s="22"/>
      <c r="F41" s="37" t="n">
        <f aca="false">F42</f>
        <v>4169233</v>
      </c>
      <c r="G41" s="37" t="n">
        <f aca="false">G42</f>
        <v>609140</v>
      </c>
      <c r="H41" s="23" t="n">
        <f aca="false">G41/F41*100</f>
        <v>14.6103611863381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 t="n">
        <v>3849681</v>
      </c>
      <c r="D42" s="22"/>
      <c r="E42" s="22"/>
      <c r="F42" s="28" t="n">
        <v>4169233</v>
      </c>
      <c r="G42" s="28" t="n">
        <v>609140</v>
      </c>
      <c r="H42" s="23" t="n">
        <f aca="false">G42/F42*100</f>
        <v>14.6103611863381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14710</v>
      </c>
      <c r="H43" s="23" t="n">
        <f aca="false">G43/F43*100</f>
        <v>14.0095238095238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14710</v>
      </c>
      <c r="H44" s="23" t="n">
        <f aca="false">G44/F44*100</f>
        <v>14.0095238095238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23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23" t="e">
        <f aca="false">G46/F46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700000</v>
      </c>
      <c r="D47" s="22"/>
      <c r="E47" s="22"/>
      <c r="F47" s="25" t="n">
        <f aca="false">F48</f>
        <v>700000</v>
      </c>
      <c r="G47" s="25" t="n">
        <f aca="false">G48</f>
        <v>25000</v>
      </c>
      <c r="H47" s="23" t="n">
        <f aca="false">G47/F47*100</f>
        <v>3.57142857142857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700000</v>
      </c>
      <c r="D48" s="22"/>
      <c r="E48" s="22"/>
      <c r="F48" s="28" t="n">
        <v>700000</v>
      </c>
      <c r="G48" s="28" t="n">
        <v>25000</v>
      </c>
      <c r="H48" s="23" t="n">
        <f aca="false">G48/F48*100</f>
        <v>3.57142857142857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64+C56</f>
        <v>500000</v>
      </c>
      <c r="D49" s="22"/>
      <c r="E49" s="22"/>
      <c r="F49" s="39" t="n">
        <f aca="false">F56+F61+F62+F63+F64</f>
        <v>500000</v>
      </c>
      <c r="G49" s="39" t="n">
        <f aca="false">G56+G61+G62+G63+G64</f>
        <v>10197</v>
      </c>
      <c r="H49" s="23" t="n">
        <f aca="false">G49/F49*100</f>
        <v>2.0394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23" t="e">
        <f aca="false">G50/F50*100</f>
        <v>#DIV/0!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23" t="e">
        <f aca="false">G51/F51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23" t="e">
        <f aca="false">G52/F52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23" t="e">
        <f aca="false">G53/F53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23" t="e">
        <f aca="false">G54/F54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23" t="e">
        <f aca="false">G55/F55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200000</v>
      </c>
      <c r="D56" s="22"/>
      <c r="E56" s="22"/>
      <c r="F56" s="28" t="n">
        <v>200000</v>
      </c>
      <c r="G56" s="28" t="n">
        <v>0</v>
      </c>
      <c r="H56" s="23" t="n">
        <f aca="false">G56/F56*100</f>
        <v>0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23" t="e">
        <f aca="false">G57/F57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23" t="e">
        <f aca="false">G58/F58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23" t="e">
        <f aca="false">G59/F59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23" t="e">
        <f aca="false">G60/F60*100</f>
        <v>#DIV/0!</v>
      </c>
    </row>
    <row r="61" customFormat="false" ht="47.25" hidden="false" customHeight="true" outlineLevel="0" collapsed="false">
      <c r="A61" s="26" t="s">
        <v>152</v>
      </c>
      <c r="B61" s="33" t="s">
        <v>153</v>
      </c>
      <c r="C61" s="30"/>
      <c r="D61" s="22"/>
      <c r="E61" s="22"/>
      <c r="F61" s="30"/>
      <c r="G61" s="34" t="n">
        <v>0</v>
      </c>
      <c r="H61" s="23"/>
    </row>
    <row r="62" customFormat="false" ht="47.25" hidden="false" customHeight="true" outlineLevel="0" collapsed="false">
      <c r="A62" s="26" t="s">
        <v>154</v>
      </c>
      <c r="B62" s="33" t="s">
        <v>155</v>
      </c>
      <c r="C62" s="30"/>
      <c r="D62" s="22"/>
      <c r="E62" s="22"/>
      <c r="F62" s="30"/>
      <c r="G62" s="34" t="n">
        <v>2747</v>
      </c>
      <c r="H62" s="23"/>
    </row>
    <row r="63" customFormat="false" ht="47.25" hidden="false" customHeight="true" outlineLevel="0" collapsed="false">
      <c r="A63" s="26" t="s">
        <v>156</v>
      </c>
      <c r="B63" s="33" t="s">
        <v>157</v>
      </c>
      <c r="C63" s="30"/>
      <c r="D63" s="22"/>
      <c r="E63" s="22"/>
      <c r="F63" s="30"/>
      <c r="G63" s="34" t="n">
        <v>0</v>
      </c>
      <c r="H63" s="23"/>
    </row>
    <row r="64" customFormat="false" ht="47.25" hidden="false" customHeight="true" outlineLevel="0" collapsed="false">
      <c r="A64" s="26" t="s">
        <v>158</v>
      </c>
      <c r="B64" s="33" t="s">
        <v>159</v>
      </c>
      <c r="C64" s="34" t="n">
        <v>300000</v>
      </c>
      <c r="D64" s="22"/>
      <c r="E64" s="22"/>
      <c r="F64" s="34" t="n">
        <v>300000</v>
      </c>
      <c r="G64" s="34" t="n">
        <v>7450</v>
      </c>
      <c r="H64" s="23" t="n">
        <f aca="false">G64/F64*100</f>
        <v>2.48333333333333</v>
      </c>
    </row>
    <row r="65" customFormat="false" ht="26.25" hidden="false" customHeight="true" outlineLevel="0" collapsed="false">
      <c r="A65" s="35" t="s">
        <v>116</v>
      </c>
      <c r="B65" s="36" t="s">
        <v>117</v>
      </c>
      <c r="C65" s="37" t="n">
        <v>2500000</v>
      </c>
      <c r="D65" s="38"/>
      <c r="E65" s="38"/>
      <c r="F65" s="37" t="n">
        <v>2839000</v>
      </c>
      <c r="G65" s="37" t="n">
        <v>50</v>
      </c>
      <c r="H65" s="23" t="n">
        <f aca="false">G65/F65*100</f>
        <v>0.0017611835153223</v>
      </c>
    </row>
    <row r="66" customFormat="false" ht="51" hidden="false" customHeight="true" outlineLevel="0" collapsed="false">
      <c r="A66" s="35" t="s">
        <v>118</v>
      </c>
      <c r="B66" s="36" t="s">
        <v>119</v>
      </c>
      <c r="C66" s="41"/>
      <c r="D66" s="38"/>
      <c r="E66" s="38"/>
      <c r="F66" s="37"/>
      <c r="G66" s="37" t="n">
        <v>-1849490</v>
      </c>
      <c r="H66" s="23"/>
    </row>
    <row r="67" customFormat="false" ht="39" hidden="false" customHeight="true" outlineLevel="0" collapsed="false">
      <c r="A67" s="42" t="s">
        <v>120</v>
      </c>
      <c r="B67" s="24" t="s">
        <v>121</v>
      </c>
      <c r="C67" s="25" t="n">
        <f aca="false">C68</f>
        <v>122182450</v>
      </c>
      <c r="D67" s="22"/>
      <c r="E67" s="22"/>
      <c r="F67" s="25" t="n">
        <f aca="false">F68+F76</f>
        <v>127767938</v>
      </c>
      <c r="G67" s="25" t="n">
        <f aca="false">G68+G76</f>
        <v>38823114</v>
      </c>
      <c r="H67" s="23" t="n">
        <f aca="false">G67/F67*100</f>
        <v>30.3856465148557</v>
      </c>
    </row>
    <row r="68" customFormat="false" ht="46.5" hidden="false" customHeight="true" outlineLevel="0" collapsed="false">
      <c r="A68" s="19" t="s">
        <v>122</v>
      </c>
      <c r="B68" s="24" t="s">
        <v>123</v>
      </c>
      <c r="C68" s="25" t="n">
        <f aca="false">C69+C70+C72+C74</f>
        <v>122182450</v>
      </c>
      <c r="D68" s="22"/>
      <c r="E68" s="22"/>
      <c r="F68" s="25" t="n">
        <f aca="false">F69+F70+F72+F74+F75+F73</f>
        <v>127767938</v>
      </c>
      <c r="G68" s="25" t="n">
        <f aca="false">G69+G70+G72+G74+G75+G73</f>
        <v>38823114</v>
      </c>
      <c r="H68" s="23" t="n">
        <f aca="false">G68/F68*100</f>
        <v>30.3856465148557</v>
      </c>
    </row>
    <row r="69" customFormat="false" ht="51" hidden="false" customHeight="true" outlineLevel="0" collapsed="false">
      <c r="A69" s="19" t="s">
        <v>124</v>
      </c>
      <c r="B69" s="24" t="s">
        <v>125</v>
      </c>
      <c r="C69" s="28" t="n">
        <v>14901070</v>
      </c>
      <c r="D69" s="22"/>
      <c r="E69" s="22"/>
      <c r="F69" s="28" t="n">
        <v>14901070</v>
      </c>
      <c r="G69" s="28" t="n">
        <v>10207840</v>
      </c>
      <c r="H69" s="23" t="n">
        <f aca="false">G69/F69*100</f>
        <v>68.5040738685209</v>
      </c>
    </row>
    <row r="70" customFormat="false" ht="57" hidden="false" customHeight="true" outlineLevel="0" collapsed="false">
      <c r="A70" s="43" t="s">
        <v>126</v>
      </c>
      <c r="B70" s="44" t="s">
        <v>127</v>
      </c>
      <c r="C70" s="28" t="n">
        <v>98611380</v>
      </c>
      <c r="D70" s="22"/>
      <c r="E70" s="22"/>
      <c r="F70" s="28" t="n">
        <v>98365087</v>
      </c>
      <c r="G70" s="28" t="n">
        <v>24204811</v>
      </c>
      <c r="H70" s="23" t="n">
        <f aca="false">G70/F70*100</f>
        <v>24.6071159373854</v>
      </c>
    </row>
    <row r="71" customFormat="false" ht="84.75" hidden="true" customHeight="true" outlineLevel="0" collapsed="false">
      <c r="A71" s="43" t="s">
        <v>128</v>
      </c>
      <c r="B71" s="44" t="s">
        <v>129</v>
      </c>
      <c r="C71" s="30"/>
      <c r="D71" s="22"/>
      <c r="E71" s="22"/>
      <c r="F71" s="30"/>
      <c r="G71" s="30"/>
      <c r="H71" s="23" t="e">
        <f aca="false">G71/F71*100</f>
        <v>#DIV/0!</v>
      </c>
    </row>
    <row r="72" customFormat="false" ht="60" hidden="false" customHeight="true" outlineLevel="0" collapsed="false">
      <c r="A72" s="43" t="s">
        <v>130</v>
      </c>
      <c r="B72" s="44" t="s">
        <v>131</v>
      </c>
      <c r="C72" s="45"/>
      <c r="D72" s="22"/>
      <c r="E72" s="22"/>
      <c r="F72" s="28" t="n">
        <v>2563583</v>
      </c>
      <c r="G72" s="28" t="n">
        <v>360548</v>
      </c>
      <c r="H72" s="23" t="n">
        <f aca="false">G72/F72*100</f>
        <v>14.0642218332701</v>
      </c>
    </row>
    <row r="73" customFormat="false" ht="60" hidden="false" customHeight="true" outlineLevel="0" collapsed="false">
      <c r="A73" s="43" t="s">
        <v>132</v>
      </c>
      <c r="B73" s="44" t="s">
        <v>133</v>
      </c>
      <c r="C73" s="45"/>
      <c r="D73" s="22"/>
      <c r="E73" s="22"/>
      <c r="F73" s="28" t="n">
        <v>1170508</v>
      </c>
      <c r="G73" s="28" t="n">
        <v>860715</v>
      </c>
      <c r="H73" s="23" t="n">
        <f aca="false">G73/F73*100</f>
        <v>73.5334572681263</v>
      </c>
    </row>
    <row r="74" customFormat="false" ht="60.75" hidden="false" customHeight="true" outlineLevel="0" collapsed="false">
      <c r="A74" s="43" t="s">
        <v>160</v>
      </c>
      <c r="B74" s="44" t="s">
        <v>161</v>
      </c>
      <c r="C74" s="28" t="n">
        <v>8670000</v>
      </c>
      <c r="D74" s="22"/>
      <c r="E74" s="22"/>
      <c r="F74" s="28" t="n">
        <v>10409800</v>
      </c>
      <c r="G74" s="45" t="n">
        <v>3072600</v>
      </c>
      <c r="H74" s="23" t="n">
        <f aca="false">G74/F74*100</f>
        <v>29.5164172222329</v>
      </c>
    </row>
    <row r="75" customFormat="false" ht="43.5" hidden="false" customHeight="true" outlineLevel="0" collapsed="false">
      <c r="A75" s="43" t="s">
        <v>136</v>
      </c>
      <c r="B75" s="44" t="s">
        <v>137</v>
      </c>
      <c r="C75" s="45"/>
      <c r="D75" s="22"/>
      <c r="E75" s="22"/>
      <c r="F75" s="28" t="n">
        <v>357890</v>
      </c>
      <c r="G75" s="45" t="n">
        <v>116600</v>
      </c>
      <c r="H75" s="23" t="n">
        <f aca="false">G75/F75*100</f>
        <v>32.5798429685099</v>
      </c>
    </row>
    <row r="76" customFormat="false" ht="43.5" hidden="false" customHeight="true" outlineLevel="0" collapsed="false">
      <c r="A76" s="43" t="s">
        <v>138</v>
      </c>
      <c r="B76" s="44" t="s">
        <v>139</v>
      </c>
      <c r="C76" s="45"/>
      <c r="D76" s="22"/>
      <c r="E76" s="22"/>
      <c r="F76" s="28"/>
      <c r="G76" s="45"/>
      <c r="H76" s="23"/>
    </row>
    <row r="77" customFormat="false" ht="47.25" hidden="false" customHeight="true" outlineLevel="0" collapsed="false">
      <c r="A77" s="26"/>
      <c r="B77" s="48" t="s">
        <v>146</v>
      </c>
      <c r="C77" s="39" t="n">
        <f aca="false">C11+C67</f>
        <v>165805931</v>
      </c>
      <c r="D77" s="22"/>
      <c r="E77" s="22"/>
      <c r="F77" s="39" t="n">
        <f aca="false">F11+F67</f>
        <v>172049971</v>
      </c>
      <c r="G77" s="39" t="n">
        <f aca="false">G11+G67</f>
        <v>44582718</v>
      </c>
      <c r="H77" s="23" t="n">
        <f aca="false">G77/F77*100</f>
        <v>25.9126565037317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9.65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19.88"/>
    <col collapsed="false" customWidth="true" hidden="false" outlineLevel="0" max="9" min="9" style="0" width="18.77"/>
    <col collapsed="false" customWidth="true" hidden="false" outlineLevel="0" max="10" min="10" style="0" width="23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49" t="s">
        <v>8</v>
      </c>
      <c r="B8" s="50" t="s">
        <v>9</v>
      </c>
      <c r="C8" s="51" t="s">
        <v>10</v>
      </c>
      <c r="D8" s="52"/>
      <c r="E8" s="52"/>
      <c r="F8" s="51" t="s">
        <v>11</v>
      </c>
      <c r="G8" s="51" t="s">
        <v>12</v>
      </c>
      <c r="H8" s="51" t="s">
        <v>162</v>
      </c>
      <c r="I8" s="53" t="s">
        <v>13</v>
      </c>
      <c r="J8" s="54" t="s">
        <v>163</v>
      </c>
    </row>
    <row r="9" s="12" customFormat="true" ht="109.5" hidden="true" customHeight="true" outlineLevel="0" collapsed="false">
      <c r="A9" s="49"/>
      <c r="B9" s="50"/>
      <c r="C9" s="51"/>
      <c r="D9" s="52"/>
      <c r="E9" s="52"/>
      <c r="F9" s="51"/>
      <c r="G9" s="51"/>
      <c r="H9" s="55"/>
      <c r="I9" s="56"/>
      <c r="J9" s="54"/>
    </row>
    <row r="10" s="12" customFormat="true" ht="51" hidden="false" customHeight="true" outlineLevel="0" collapsed="false">
      <c r="A10" s="57"/>
      <c r="B10" s="58"/>
      <c r="C10" s="59" t="s">
        <v>149</v>
      </c>
      <c r="D10" s="52"/>
      <c r="E10" s="52"/>
      <c r="F10" s="59" t="s">
        <v>150</v>
      </c>
      <c r="G10" s="59" t="s">
        <v>151</v>
      </c>
      <c r="H10" s="59" t="s">
        <v>164</v>
      </c>
      <c r="I10" s="60" t="s">
        <v>17</v>
      </c>
      <c r="J10" s="54"/>
    </row>
    <row r="11" customFormat="false" ht="41.25" hidden="false" customHeight="true" outlineLevel="0" collapsed="false">
      <c r="A11" s="61" t="s">
        <v>18</v>
      </c>
      <c r="B11" s="62" t="s">
        <v>19</v>
      </c>
      <c r="C11" s="63" t="n">
        <f aca="false">C12+C17+C21+C30+C37+C43+C47+C49+C36+C65+C40+C41</f>
        <v>43623481</v>
      </c>
      <c r="D11" s="64"/>
      <c r="E11" s="64"/>
      <c r="F11" s="63" t="n">
        <f aca="false">F12+F17+F21+F30+F37+F43+F47+F49+F36+F65+F40+F41+F66</f>
        <v>44282033</v>
      </c>
      <c r="G11" s="63" t="n">
        <f aca="false">G12+G17+G21+G30+G37+G43+G47+G49+G36+G65+G40+G41+G66</f>
        <v>5759604</v>
      </c>
      <c r="H11" s="63" t="n">
        <f aca="false">H12+H17+H21+H30+H37+H43+H47+H49+H36+H65+H40+H41+H66</f>
        <v>6507610</v>
      </c>
      <c r="I11" s="65" t="n">
        <f aca="false">G11/F11*100</f>
        <v>13.0066386066782</v>
      </c>
      <c r="J11" s="66" t="n">
        <f aca="false">G11/H11*100</f>
        <v>88.505672589476</v>
      </c>
    </row>
    <row r="12" customFormat="false" ht="39.75" hidden="false" customHeight="true" outlineLevel="0" collapsed="false">
      <c r="A12" s="61" t="s">
        <v>20</v>
      </c>
      <c r="B12" s="67" t="s">
        <v>21</v>
      </c>
      <c r="C12" s="68" t="n">
        <f aca="false">C13+C14</f>
        <v>28611000</v>
      </c>
      <c r="D12" s="64"/>
      <c r="E12" s="64"/>
      <c r="F12" s="68" t="n">
        <f aca="false">F13+F14</f>
        <v>28611000</v>
      </c>
      <c r="G12" s="68" t="n">
        <f aca="false">G13+G14</f>
        <v>4739745</v>
      </c>
      <c r="H12" s="68" t="n">
        <f aca="false">H13+H14</f>
        <v>4624347</v>
      </c>
      <c r="I12" s="65" t="n">
        <f aca="false">G12/F12*100</f>
        <v>16.5661633637412</v>
      </c>
      <c r="J12" s="65" t="n">
        <f aca="false">G12/H12*100</f>
        <v>102.495444221638</v>
      </c>
    </row>
    <row r="13" customFormat="false" ht="35.25" hidden="false" customHeight="true" outlineLevel="0" collapsed="false">
      <c r="A13" s="69" t="s">
        <v>22</v>
      </c>
      <c r="B13" s="70" t="s">
        <v>23</v>
      </c>
      <c r="C13" s="71" t="n">
        <v>67000</v>
      </c>
      <c r="D13" s="64"/>
      <c r="E13" s="64"/>
      <c r="F13" s="71" t="n">
        <v>67000</v>
      </c>
      <c r="G13" s="71" t="n">
        <v>5852</v>
      </c>
      <c r="H13" s="71" t="n">
        <v>8664</v>
      </c>
      <c r="I13" s="65" t="n">
        <f aca="false">G13/F13*100</f>
        <v>8.73432835820896</v>
      </c>
      <c r="J13" s="65" t="n">
        <f aca="false">G13/H13*100</f>
        <v>67.5438596491228</v>
      </c>
    </row>
    <row r="14" customFormat="false" ht="36.75" hidden="false" customHeight="true" outlineLevel="0" collapsed="false">
      <c r="A14" s="69" t="s">
        <v>24</v>
      </c>
      <c r="B14" s="70" t="s">
        <v>25</v>
      </c>
      <c r="C14" s="71" t="n">
        <v>28544000</v>
      </c>
      <c r="D14" s="64"/>
      <c r="E14" s="64"/>
      <c r="F14" s="71" t="n">
        <v>28544000</v>
      </c>
      <c r="G14" s="71" t="n">
        <v>4733893</v>
      </c>
      <c r="H14" s="71" t="n">
        <v>4615683</v>
      </c>
      <c r="I14" s="65" t="n">
        <f aca="false">G14/F14*100</f>
        <v>16.5845466647982</v>
      </c>
      <c r="J14" s="65" t="n">
        <f aca="false">G14/H14*100</f>
        <v>102.561051094713</v>
      </c>
    </row>
    <row r="15" customFormat="false" ht="60.75" hidden="true" customHeight="true" outlineLevel="0" collapsed="false">
      <c r="A15" s="61" t="s">
        <v>26</v>
      </c>
      <c r="B15" s="72" t="s">
        <v>27</v>
      </c>
      <c r="C15" s="71"/>
      <c r="D15" s="64"/>
      <c r="E15" s="64"/>
      <c r="F15" s="71"/>
      <c r="G15" s="71"/>
      <c r="H15" s="71"/>
      <c r="I15" s="65" t="e">
        <f aca="false">G15/F15*100</f>
        <v>#DIV/0!</v>
      </c>
      <c r="J15" s="65" t="e">
        <f aca="false">G15/H15*100</f>
        <v>#DIV/0!</v>
      </c>
    </row>
    <row r="16" customFormat="false" ht="62.25" hidden="true" customHeight="true" outlineLevel="0" collapsed="false">
      <c r="A16" s="69" t="s">
        <v>28</v>
      </c>
      <c r="B16" s="73" t="s">
        <v>29</v>
      </c>
      <c r="C16" s="71"/>
      <c r="D16" s="64"/>
      <c r="E16" s="64"/>
      <c r="F16" s="71"/>
      <c r="G16" s="71"/>
      <c r="H16" s="71"/>
      <c r="I16" s="65" t="e">
        <f aca="false">G16/F16*100</f>
        <v>#DIV/0!</v>
      </c>
      <c r="J16" s="65" t="e">
        <f aca="false">G16/H16*100</f>
        <v>#DIV/0!</v>
      </c>
    </row>
    <row r="17" customFormat="false" ht="36" hidden="false" customHeight="true" outlineLevel="0" collapsed="false">
      <c r="A17" s="61" t="s">
        <v>30</v>
      </c>
      <c r="B17" s="67" t="s">
        <v>31</v>
      </c>
      <c r="C17" s="74" t="n">
        <f aca="false">C18+C19+C20</f>
        <v>2509000</v>
      </c>
      <c r="D17" s="64"/>
      <c r="E17" s="64"/>
      <c r="F17" s="74" t="n">
        <f aca="false">F18+F19+F20</f>
        <v>2509000</v>
      </c>
      <c r="G17" s="74" t="n">
        <f aca="false">G18+G19+G20</f>
        <v>578844</v>
      </c>
      <c r="H17" s="74" t="n">
        <f aca="false">H18+H19+H20</f>
        <v>324204</v>
      </c>
      <c r="I17" s="65" t="n">
        <f aca="false">G17/F17*100</f>
        <v>23.0707054603428</v>
      </c>
      <c r="J17" s="65" t="n">
        <f aca="false">G17/H17*100</f>
        <v>178.543139504756</v>
      </c>
    </row>
    <row r="18" customFormat="false" ht="85.5" hidden="false" customHeight="true" outlineLevel="0" collapsed="false">
      <c r="A18" s="69" t="s">
        <v>32</v>
      </c>
      <c r="B18" s="73" t="s">
        <v>33</v>
      </c>
      <c r="C18" s="71" t="n">
        <v>615000</v>
      </c>
      <c r="D18" s="64"/>
      <c r="E18" s="64"/>
      <c r="F18" s="71" t="n">
        <v>615000</v>
      </c>
      <c r="G18" s="71" t="n">
        <v>138628</v>
      </c>
      <c r="H18" s="71" t="n">
        <v>22459</v>
      </c>
      <c r="I18" s="65" t="n">
        <f aca="false">G18/F18*100</f>
        <v>22.5411382113821</v>
      </c>
      <c r="J18" s="65" t="n">
        <f aca="false">G18/H18*100</f>
        <v>617.249209670956</v>
      </c>
    </row>
    <row r="19" customFormat="false" ht="68.25" hidden="false" customHeight="true" outlineLevel="0" collapsed="false">
      <c r="A19" s="69" t="s">
        <v>34</v>
      </c>
      <c r="B19" s="73" t="s">
        <v>35</v>
      </c>
      <c r="C19" s="71" t="n">
        <v>1624000</v>
      </c>
      <c r="D19" s="64"/>
      <c r="E19" s="64"/>
      <c r="F19" s="71" t="n">
        <v>1624000</v>
      </c>
      <c r="G19" s="71" t="n">
        <v>382161</v>
      </c>
      <c r="H19" s="71" t="n">
        <v>301543</v>
      </c>
      <c r="I19" s="65" t="n">
        <f aca="false">G19/F19*100</f>
        <v>23.5320812807882</v>
      </c>
      <c r="J19" s="65" t="n">
        <f aca="false">G19/H19*100</f>
        <v>126.735158833069</v>
      </c>
    </row>
    <row r="20" customFormat="false" ht="36.75" hidden="false" customHeight="true" outlineLevel="0" collapsed="false">
      <c r="A20" s="69" t="s">
        <v>36</v>
      </c>
      <c r="B20" s="73" t="s">
        <v>37</v>
      </c>
      <c r="C20" s="71" t="n">
        <v>270000</v>
      </c>
      <c r="D20" s="64"/>
      <c r="E20" s="64"/>
      <c r="F20" s="71" t="n">
        <v>270000</v>
      </c>
      <c r="G20" s="71" t="n">
        <v>58055</v>
      </c>
      <c r="H20" s="71" t="n">
        <v>202</v>
      </c>
      <c r="I20" s="65" t="n">
        <f aca="false">G20/F20*100</f>
        <v>21.5018518518519</v>
      </c>
      <c r="J20" s="75" t="s">
        <v>165</v>
      </c>
    </row>
    <row r="21" customFormat="false" ht="48" hidden="false" customHeight="true" outlineLevel="0" collapsed="false">
      <c r="A21" s="61" t="s">
        <v>38</v>
      </c>
      <c r="B21" s="72" t="s">
        <v>39</v>
      </c>
      <c r="C21" s="68" t="n">
        <f aca="false">C22+C29</f>
        <v>2130000</v>
      </c>
      <c r="D21" s="64"/>
      <c r="E21" s="64"/>
      <c r="F21" s="68" t="n">
        <f aca="false">F22+F29</f>
        <v>2130000</v>
      </c>
      <c r="G21" s="68" t="n">
        <f aca="false">G22+G29</f>
        <v>904395</v>
      </c>
      <c r="H21" s="68" t="n">
        <f aca="false">H22+H29</f>
        <v>443572</v>
      </c>
      <c r="I21" s="65" t="n">
        <f aca="false">G21/F21*100</f>
        <v>42.4598591549296</v>
      </c>
      <c r="J21" s="65" t="n">
        <f aca="false">G21/H21*100</f>
        <v>203.889109321598</v>
      </c>
    </row>
    <row r="22" customFormat="false" ht="41.25" hidden="false" customHeight="true" outlineLevel="0" collapsed="false">
      <c r="A22" s="69" t="s">
        <v>40</v>
      </c>
      <c r="B22" s="76" t="s">
        <v>41</v>
      </c>
      <c r="C22" s="71" t="n">
        <v>1500000</v>
      </c>
      <c r="D22" s="64"/>
      <c r="E22" s="64"/>
      <c r="F22" s="71" t="n">
        <v>1500000</v>
      </c>
      <c r="G22" s="71" t="n">
        <v>462804</v>
      </c>
      <c r="H22" s="71" t="n">
        <v>108179</v>
      </c>
      <c r="I22" s="65" t="n">
        <f aca="false">G22/F22*100</f>
        <v>30.8536</v>
      </c>
      <c r="J22" s="75" t="s">
        <v>166</v>
      </c>
    </row>
    <row r="23" customFormat="false" ht="29.25" hidden="true" customHeight="true" outlineLevel="0" collapsed="false">
      <c r="A23" s="69" t="s">
        <v>42</v>
      </c>
      <c r="B23" s="76" t="s">
        <v>43</v>
      </c>
      <c r="C23" s="71"/>
      <c r="D23" s="64"/>
      <c r="E23" s="64"/>
      <c r="F23" s="71"/>
      <c r="G23" s="71"/>
      <c r="H23" s="71"/>
      <c r="I23" s="65" t="e">
        <f aca="false">G23/F23*100</f>
        <v>#DIV/0!</v>
      </c>
      <c r="J23" s="65" t="e">
        <f aca="false">G23/H23*100</f>
        <v>#DIV/0!</v>
      </c>
    </row>
    <row r="24" customFormat="false" ht="33" hidden="true" customHeight="true" outlineLevel="0" collapsed="false">
      <c r="A24" s="69" t="s">
        <v>44</v>
      </c>
      <c r="B24" s="76" t="s">
        <v>45</v>
      </c>
      <c r="C24" s="71"/>
      <c r="D24" s="64"/>
      <c r="E24" s="64"/>
      <c r="F24" s="71"/>
      <c r="G24" s="71"/>
      <c r="H24" s="71"/>
      <c r="I24" s="65" t="e">
        <f aca="false">G24/F24*100</f>
        <v>#DIV/0!</v>
      </c>
      <c r="J24" s="65" t="e">
        <f aca="false">G24/H24*100</f>
        <v>#DIV/0!</v>
      </c>
    </row>
    <row r="25" customFormat="false" ht="32.25" hidden="true" customHeight="true" outlineLevel="0" collapsed="false">
      <c r="A25" s="69" t="s">
        <v>46</v>
      </c>
      <c r="B25" s="76" t="s">
        <v>47</v>
      </c>
      <c r="C25" s="71"/>
      <c r="D25" s="64"/>
      <c r="E25" s="64"/>
      <c r="F25" s="71"/>
      <c r="G25" s="71"/>
      <c r="H25" s="71"/>
      <c r="I25" s="65" t="e">
        <f aca="false">G25/F25*100</f>
        <v>#DIV/0!</v>
      </c>
      <c r="J25" s="65" t="e">
        <f aca="false">G25/H25*100</f>
        <v>#DIV/0!</v>
      </c>
    </row>
    <row r="26" customFormat="false" ht="66.75" hidden="true" customHeight="true" outlineLevel="0" collapsed="false">
      <c r="A26" s="61" t="s">
        <v>48</v>
      </c>
      <c r="B26" s="72" t="s">
        <v>49</v>
      </c>
      <c r="C26" s="71"/>
      <c r="D26" s="64"/>
      <c r="E26" s="64"/>
      <c r="F26" s="71"/>
      <c r="G26" s="71"/>
      <c r="H26" s="71"/>
      <c r="I26" s="65" t="e">
        <f aca="false">G26/F26*100</f>
        <v>#DIV/0!</v>
      </c>
      <c r="J26" s="65" t="e">
        <f aca="false">G26/H26*100</f>
        <v>#DIV/0!</v>
      </c>
    </row>
    <row r="27" customFormat="false" ht="33" hidden="true" customHeight="true" outlineLevel="0" collapsed="false">
      <c r="A27" s="69" t="s">
        <v>50</v>
      </c>
      <c r="B27" s="70" t="s">
        <v>51</v>
      </c>
      <c r="C27" s="71"/>
      <c r="D27" s="64"/>
      <c r="E27" s="64"/>
      <c r="F27" s="71"/>
      <c r="G27" s="71"/>
      <c r="H27" s="71"/>
      <c r="I27" s="65" t="e">
        <f aca="false">G27/F27*100</f>
        <v>#DIV/0!</v>
      </c>
      <c r="J27" s="65" t="e">
        <f aca="false">G27/H27*100</f>
        <v>#DIV/0!</v>
      </c>
    </row>
    <row r="28" customFormat="false" ht="72.75" hidden="true" customHeight="true" outlineLevel="0" collapsed="false">
      <c r="A28" s="69" t="s">
        <v>52</v>
      </c>
      <c r="B28" s="70" t="s">
        <v>53</v>
      </c>
      <c r="C28" s="71"/>
      <c r="D28" s="64"/>
      <c r="E28" s="64"/>
      <c r="F28" s="71"/>
      <c r="G28" s="71"/>
      <c r="H28" s="71"/>
      <c r="I28" s="65" t="e">
        <f aca="false">G28/F28*100</f>
        <v>#DIV/0!</v>
      </c>
      <c r="J28" s="65" t="e">
        <f aca="false">G28/H28*100</f>
        <v>#DIV/0!</v>
      </c>
    </row>
    <row r="29" customFormat="false" ht="42.75" hidden="false" customHeight="true" outlineLevel="0" collapsed="false">
      <c r="A29" s="69" t="s">
        <v>44</v>
      </c>
      <c r="B29" s="70" t="s">
        <v>54</v>
      </c>
      <c r="C29" s="71" t="n">
        <v>630000</v>
      </c>
      <c r="D29" s="64"/>
      <c r="E29" s="64"/>
      <c r="F29" s="71" t="n">
        <v>630000</v>
      </c>
      <c r="G29" s="71" t="n">
        <v>441591</v>
      </c>
      <c r="H29" s="71" t="n">
        <v>335393</v>
      </c>
      <c r="I29" s="65" t="n">
        <f aca="false">G29/F29*100</f>
        <v>70.0938095238095</v>
      </c>
      <c r="J29" s="65" t="n">
        <f aca="false">G29/H29*100</f>
        <v>131.663749690661</v>
      </c>
    </row>
    <row r="30" customFormat="false" ht="47.25" hidden="false" customHeight="true" outlineLevel="0" collapsed="false">
      <c r="A30" s="61" t="s">
        <v>55</v>
      </c>
      <c r="B30" s="72" t="s">
        <v>56</v>
      </c>
      <c r="C30" s="68" t="n">
        <f aca="false">C31+C34+C35</f>
        <v>300000</v>
      </c>
      <c r="D30" s="64"/>
      <c r="E30" s="64"/>
      <c r="F30" s="68" t="n">
        <f aca="false">F31+F34+F35</f>
        <v>300000</v>
      </c>
      <c r="G30" s="68" t="n">
        <f aca="false">G31+G34+G35</f>
        <v>48733</v>
      </c>
      <c r="H30" s="68" t="n">
        <f aca="false">H31+H34+H35</f>
        <v>23392</v>
      </c>
      <c r="I30" s="65" t="n">
        <f aca="false">G30/F30*100</f>
        <v>16.2443333333333</v>
      </c>
      <c r="J30" s="65" t="n">
        <f aca="false">G30/H30*100</f>
        <v>208.331908344733</v>
      </c>
    </row>
    <row r="31" customFormat="false" ht="97.5" hidden="false" customHeight="true" outlineLevel="0" collapsed="false">
      <c r="A31" s="69" t="s">
        <v>57</v>
      </c>
      <c r="B31" s="76" t="s">
        <v>58</v>
      </c>
      <c r="C31" s="71" t="n">
        <v>0</v>
      </c>
      <c r="D31" s="64"/>
      <c r="E31" s="64"/>
      <c r="F31" s="71" t="n">
        <v>0</v>
      </c>
      <c r="G31" s="71" t="n">
        <v>16773</v>
      </c>
      <c r="H31" s="71" t="n">
        <v>14812</v>
      </c>
      <c r="I31" s="65"/>
      <c r="J31" s="65" t="n">
        <f aca="false">G31/H31*100</f>
        <v>113.239265460437</v>
      </c>
    </row>
    <row r="32" customFormat="false" ht="122.25" hidden="true" customHeight="true" outlineLevel="0" collapsed="false">
      <c r="A32" s="69" t="s">
        <v>59</v>
      </c>
      <c r="B32" s="76" t="s">
        <v>60</v>
      </c>
      <c r="C32" s="71"/>
      <c r="D32" s="64"/>
      <c r="E32" s="64"/>
      <c r="F32" s="71"/>
      <c r="G32" s="71"/>
      <c r="H32" s="71"/>
      <c r="I32" s="65" t="e">
        <f aca="false">G32/F32*100</f>
        <v>#DIV/0!</v>
      </c>
      <c r="J32" s="65" t="e">
        <f aca="false">G32/H32*100</f>
        <v>#DIV/0!</v>
      </c>
    </row>
    <row r="33" customFormat="false" ht="123.75" hidden="true" customHeight="true" outlineLevel="0" collapsed="false">
      <c r="A33" s="69" t="s">
        <v>61</v>
      </c>
      <c r="B33" s="76" t="s">
        <v>60</v>
      </c>
      <c r="C33" s="71"/>
      <c r="D33" s="64"/>
      <c r="E33" s="64"/>
      <c r="F33" s="71"/>
      <c r="G33" s="71"/>
      <c r="H33" s="71"/>
      <c r="I33" s="65" t="e">
        <f aca="false">G33/F33*100</f>
        <v>#DIV/0!</v>
      </c>
      <c r="J33" s="65" t="e">
        <f aca="false">G33/H33*100</f>
        <v>#DIV/0!</v>
      </c>
    </row>
    <row r="34" customFormat="false" ht="199.5" hidden="false" customHeight="true" outlineLevel="0" collapsed="false">
      <c r="A34" s="69" t="s">
        <v>62</v>
      </c>
      <c r="B34" s="76" t="s">
        <v>63</v>
      </c>
      <c r="C34" s="71" t="n">
        <v>300000</v>
      </c>
      <c r="D34" s="64"/>
      <c r="E34" s="64"/>
      <c r="F34" s="71" t="n">
        <v>300000</v>
      </c>
      <c r="G34" s="71" t="n">
        <v>31960</v>
      </c>
      <c r="H34" s="71" t="n">
        <v>8580</v>
      </c>
      <c r="I34" s="65" t="n">
        <f aca="false">G34/F34*100</f>
        <v>10.6533333333333</v>
      </c>
      <c r="J34" s="75" t="s">
        <v>166</v>
      </c>
    </row>
    <row r="35" customFormat="false" ht="91.5" hidden="false" customHeight="true" outlineLevel="0" collapsed="false">
      <c r="A35" s="69" t="s">
        <v>64</v>
      </c>
      <c r="B35" s="76" t="s">
        <v>65</v>
      </c>
      <c r="C35" s="71" t="n">
        <v>0</v>
      </c>
      <c r="D35" s="64"/>
      <c r="E35" s="64"/>
      <c r="F35" s="71"/>
      <c r="G35" s="71"/>
      <c r="H35" s="71"/>
      <c r="I35" s="65"/>
      <c r="J35" s="65"/>
    </row>
    <row r="36" customFormat="false" ht="58.5" hidden="false" customHeight="true" outlineLevel="0" collapsed="false">
      <c r="A36" s="61" t="s">
        <v>66</v>
      </c>
      <c r="B36" s="72" t="s">
        <v>67</v>
      </c>
      <c r="C36" s="77"/>
      <c r="D36" s="78"/>
      <c r="E36" s="78"/>
      <c r="F36" s="77"/>
      <c r="G36" s="77" t="n">
        <v>117</v>
      </c>
      <c r="H36" s="77" t="n">
        <v>59</v>
      </c>
      <c r="I36" s="65"/>
      <c r="J36" s="75" t="s">
        <v>167</v>
      </c>
    </row>
    <row r="37" customFormat="false" ht="101.25" hidden="false" customHeight="true" outlineLevel="0" collapsed="false">
      <c r="A37" s="61" t="s">
        <v>68</v>
      </c>
      <c r="B37" s="72" t="s">
        <v>69</v>
      </c>
      <c r="C37" s="68" t="n">
        <f aca="false">C38+C39</f>
        <v>666000</v>
      </c>
      <c r="D37" s="64"/>
      <c r="E37" s="64"/>
      <c r="F37" s="68" t="n">
        <f aca="false">F38+F39</f>
        <v>666000</v>
      </c>
      <c r="G37" s="68" t="n">
        <f aca="false">G38+G39</f>
        <v>246431</v>
      </c>
      <c r="H37" s="68" t="n">
        <v>283221</v>
      </c>
      <c r="I37" s="65" t="n">
        <f aca="false">G37/F37*100</f>
        <v>37.0016516516517</v>
      </c>
      <c r="J37" s="65" t="n">
        <f aca="false">G37/H37*100</f>
        <v>87.0101440218063</v>
      </c>
    </row>
    <row r="38" customFormat="false" ht="142.5" hidden="false" customHeight="true" outlineLevel="0" collapsed="false">
      <c r="A38" s="69" t="s">
        <v>70</v>
      </c>
      <c r="B38" s="76" t="s">
        <v>71</v>
      </c>
      <c r="C38" s="71" t="n">
        <v>66000</v>
      </c>
      <c r="D38" s="64"/>
      <c r="E38" s="64"/>
      <c r="F38" s="71" t="n">
        <v>66000</v>
      </c>
      <c r="G38" s="71" t="n">
        <v>8658</v>
      </c>
      <c r="H38" s="71" t="n">
        <v>88449</v>
      </c>
      <c r="I38" s="65" t="n">
        <f aca="false">G38/F38*100</f>
        <v>13.1181818181818</v>
      </c>
      <c r="J38" s="65" t="n">
        <f aca="false">G38/H38*100</f>
        <v>9.78869178848828</v>
      </c>
    </row>
    <row r="39" customFormat="false" ht="88.5" hidden="false" customHeight="true" outlineLevel="0" collapsed="false">
      <c r="A39" s="69" t="s">
        <v>72</v>
      </c>
      <c r="B39" s="76" t="s">
        <v>73</v>
      </c>
      <c r="C39" s="71" t="n">
        <v>600000</v>
      </c>
      <c r="D39" s="64"/>
      <c r="E39" s="64"/>
      <c r="F39" s="71" t="n">
        <v>600000</v>
      </c>
      <c r="G39" s="71" t="n">
        <v>237773</v>
      </c>
      <c r="H39" s="71" t="n">
        <v>194772</v>
      </c>
      <c r="I39" s="65" t="n">
        <f aca="false">G39/F39*100</f>
        <v>39.6288333333333</v>
      </c>
      <c r="J39" s="65" t="n">
        <f aca="false">G39/H39*100</f>
        <v>122.077608691188</v>
      </c>
    </row>
    <row r="40" customFormat="false" ht="63.75" hidden="false" customHeight="true" outlineLevel="0" collapsed="false">
      <c r="A40" s="61" t="s">
        <v>74</v>
      </c>
      <c r="B40" s="72" t="s">
        <v>75</v>
      </c>
      <c r="C40" s="77" t="n">
        <v>1752800</v>
      </c>
      <c r="D40" s="64"/>
      <c r="E40" s="64"/>
      <c r="F40" s="77" t="n">
        <v>1752800</v>
      </c>
      <c r="G40" s="77" t="n">
        <v>431732</v>
      </c>
      <c r="H40" s="77" t="n">
        <v>451577</v>
      </c>
      <c r="I40" s="65" t="n">
        <f aca="false">G40/F40*100</f>
        <v>24.6309904153355</v>
      </c>
      <c r="J40" s="65" t="n">
        <f aca="false">G40/H40*100</f>
        <v>95.60540062935</v>
      </c>
    </row>
    <row r="41" customFormat="false" ht="63.75" hidden="false" customHeight="true" outlineLevel="0" collapsed="false">
      <c r="A41" s="61" t="s">
        <v>76</v>
      </c>
      <c r="B41" s="72" t="s">
        <v>77</v>
      </c>
      <c r="C41" s="77" t="n">
        <f aca="false">C42</f>
        <v>3849681</v>
      </c>
      <c r="D41" s="64"/>
      <c r="E41" s="64"/>
      <c r="F41" s="77" t="n">
        <f aca="false">F42</f>
        <v>4169233</v>
      </c>
      <c r="G41" s="77" t="n">
        <f aca="false">G42</f>
        <v>609140</v>
      </c>
      <c r="H41" s="77" t="n">
        <f aca="false">H42</f>
        <v>197590</v>
      </c>
      <c r="I41" s="65" t="n">
        <f aca="false">G41/F41*100</f>
        <v>14.6103611863381</v>
      </c>
      <c r="J41" s="75" t="s">
        <v>168</v>
      </c>
    </row>
    <row r="42" customFormat="false" ht="63.75" hidden="false" customHeight="true" outlineLevel="0" collapsed="false">
      <c r="A42" s="69" t="s">
        <v>78</v>
      </c>
      <c r="B42" s="76" t="s">
        <v>79</v>
      </c>
      <c r="C42" s="71" t="n">
        <v>3849681</v>
      </c>
      <c r="D42" s="64"/>
      <c r="E42" s="64"/>
      <c r="F42" s="71" t="n">
        <v>4169233</v>
      </c>
      <c r="G42" s="71" t="n">
        <v>609140</v>
      </c>
      <c r="H42" s="71" t="n">
        <v>197590</v>
      </c>
      <c r="I42" s="65" t="n">
        <f aca="false">G42/F42*100</f>
        <v>14.6103611863381</v>
      </c>
      <c r="J42" s="75" t="s">
        <v>168</v>
      </c>
    </row>
    <row r="43" customFormat="false" ht="60.75" hidden="false" customHeight="true" outlineLevel="0" collapsed="false">
      <c r="A43" s="61" t="s">
        <v>80</v>
      </c>
      <c r="B43" s="72" t="s">
        <v>81</v>
      </c>
      <c r="C43" s="74" t="n">
        <f aca="false">C44</f>
        <v>105000</v>
      </c>
      <c r="D43" s="64"/>
      <c r="E43" s="64"/>
      <c r="F43" s="74" t="n">
        <f aca="false">F44</f>
        <v>105000</v>
      </c>
      <c r="G43" s="74" t="n">
        <f aca="false">G44</f>
        <v>14710</v>
      </c>
      <c r="H43" s="74" t="n">
        <f aca="false">H44</f>
        <v>9572</v>
      </c>
      <c r="I43" s="65" t="n">
        <f aca="false">G43/F43*100</f>
        <v>14.0095238095238</v>
      </c>
      <c r="J43" s="65" t="n">
        <f aca="false">G43/H43*100</f>
        <v>153.677392394484</v>
      </c>
    </row>
    <row r="44" customFormat="false" ht="65.25" hidden="false" customHeight="true" outlineLevel="0" collapsed="false">
      <c r="A44" s="69" t="s">
        <v>82</v>
      </c>
      <c r="B44" s="76" t="s">
        <v>83</v>
      </c>
      <c r="C44" s="71" t="n">
        <v>105000</v>
      </c>
      <c r="D44" s="64"/>
      <c r="E44" s="64"/>
      <c r="F44" s="71" t="n">
        <v>105000</v>
      </c>
      <c r="G44" s="71" t="n">
        <v>14710</v>
      </c>
      <c r="H44" s="71" t="n">
        <v>9572</v>
      </c>
      <c r="I44" s="65" t="n">
        <f aca="false">G44/F44*100</f>
        <v>14.0095238095238</v>
      </c>
      <c r="J44" s="65" t="n">
        <f aca="false">G44/H44*100</f>
        <v>153.677392394484</v>
      </c>
    </row>
    <row r="45" customFormat="false" ht="34.5" hidden="true" customHeight="true" outlineLevel="0" collapsed="false">
      <c r="A45" s="69" t="s">
        <v>84</v>
      </c>
      <c r="B45" s="76" t="s">
        <v>85</v>
      </c>
      <c r="C45" s="71"/>
      <c r="D45" s="64"/>
      <c r="E45" s="64"/>
      <c r="F45" s="71"/>
      <c r="G45" s="71"/>
      <c r="H45" s="71"/>
      <c r="I45" s="65" t="e">
        <f aca="false">G45/F45*100</f>
        <v>#DIV/0!</v>
      </c>
      <c r="J45" s="65" t="e">
        <f aca="false">G45/H45*100</f>
        <v>#DIV/0!</v>
      </c>
    </row>
    <row r="46" customFormat="false" ht="44.25" hidden="true" customHeight="true" outlineLevel="0" collapsed="false">
      <c r="A46" s="69" t="s">
        <v>86</v>
      </c>
      <c r="B46" s="76" t="s">
        <v>87</v>
      </c>
      <c r="C46" s="71"/>
      <c r="D46" s="64"/>
      <c r="E46" s="64"/>
      <c r="F46" s="71"/>
      <c r="G46" s="71"/>
      <c r="H46" s="71"/>
      <c r="I46" s="65" t="e">
        <f aca="false">G46/F46*100</f>
        <v>#DIV/0!</v>
      </c>
      <c r="J46" s="65" t="e">
        <f aca="false">G46/H46*100</f>
        <v>#DIV/0!</v>
      </c>
    </row>
    <row r="47" customFormat="false" ht="45.75" hidden="false" customHeight="true" outlineLevel="0" collapsed="false">
      <c r="A47" s="61" t="s">
        <v>88</v>
      </c>
      <c r="B47" s="72" t="s">
        <v>89</v>
      </c>
      <c r="C47" s="68" t="n">
        <f aca="false">C48</f>
        <v>700000</v>
      </c>
      <c r="D47" s="64"/>
      <c r="E47" s="64"/>
      <c r="F47" s="68" t="n">
        <f aca="false">F48</f>
        <v>700000</v>
      </c>
      <c r="G47" s="68" t="n">
        <f aca="false">G48</f>
        <v>25000</v>
      </c>
      <c r="H47" s="68" t="n">
        <f aca="false">H48</f>
        <v>32000</v>
      </c>
      <c r="I47" s="65" t="n">
        <f aca="false">G47/F47*100</f>
        <v>3.57142857142857</v>
      </c>
      <c r="J47" s="65" t="n">
        <f aca="false">G47/H47*100</f>
        <v>78.125</v>
      </c>
    </row>
    <row r="48" customFormat="false" ht="89.25" hidden="false" customHeight="true" outlineLevel="0" collapsed="false">
      <c r="A48" s="69" t="s">
        <v>90</v>
      </c>
      <c r="B48" s="76" t="s">
        <v>91</v>
      </c>
      <c r="C48" s="71" t="n">
        <v>700000</v>
      </c>
      <c r="D48" s="64"/>
      <c r="E48" s="64"/>
      <c r="F48" s="71" t="n">
        <v>700000</v>
      </c>
      <c r="G48" s="71" t="n">
        <v>25000</v>
      </c>
      <c r="H48" s="71" t="n">
        <v>32000</v>
      </c>
      <c r="I48" s="65" t="n">
        <f aca="false">G48/F48*100</f>
        <v>3.57142857142857</v>
      </c>
      <c r="J48" s="65" t="n">
        <f aca="false">G48/H48*100</f>
        <v>78.125</v>
      </c>
    </row>
    <row r="49" customFormat="false" ht="46.5" hidden="false" customHeight="true" outlineLevel="0" collapsed="false">
      <c r="A49" s="61" t="s">
        <v>92</v>
      </c>
      <c r="B49" s="72" t="s">
        <v>93</v>
      </c>
      <c r="C49" s="77" t="n">
        <f aca="false">C64+C56</f>
        <v>500000</v>
      </c>
      <c r="D49" s="64"/>
      <c r="E49" s="64"/>
      <c r="F49" s="77" t="n">
        <f aca="false">F56+F61+F62+F63+F64</f>
        <v>500000</v>
      </c>
      <c r="G49" s="77" t="n">
        <f aca="false">G56+G61+G62+G63+G64</f>
        <v>10197</v>
      </c>
      <c r="H49" s="77" t="n">
        <f aca="false">H56+H61+H62+H63+H64</f>
        <v>24076</v>
      </c>
      <c r="I49" s="65" t="n">
        <f aca="false">G49/F49*100</f>
        <v>2.0394</v>
      </c>
      <c r="J49" s="65" t="n">
        <f aca="false">G49/H49*100</f>
        <v>42.3533809602924</v>
      </c>
    </row>
    <row r="50" customFormat="false" ht="83.25" hidden="true" customHeight="true" outlineLevel="0" collapsed="false">
      <c r="A50" s="69" t="s">
        <v>94</v>
      </c>
      <c r="B50" s="76" t="s">
        <v>95</v>
      </c>
      <c r="C50" s="71"/>
      <c r="D50" s="64"/>
      <c r="E50" s="64"/>
      <c r="F50" s="71"/>
      <c r="G50" s="71"/>
      <c r="H50" s="71"/>
      <c r="I50" s="65" t="e">
        <f aca="false">G50/F50*100</f>
        <v>#DIV/0!</v>
      </c>
      <c r="J50" s="65" t="e">
        <f aca="false">G50/H50*100</f>
        <v>#DIV/0!</v>
      </c>
    </row>
    <row r="51" customFormat="false" ht="67.5" hidden="true" customHeight="true" outlineLevel="0" collapsed="false">
      <c r="A51" s="69" t="s">
        <v>96</v>
      </c>
      <c r="B51" s="76" t="s">
        <v>97</v>
      </c>
      <c r="C51" s="71"/>
      <c r="D51" s="64"/>
      <c r="E51" s="64"/>
      <c r="F51" s="71"/>
      <c r="G51" s="71"/>
      <c r="H51" s="71"/>
      <c r="I51" s="65" t="e">
        <f aca="false">G51/F51*100</f>
        <v>#DIV/0!</v>
      </c>
      <c r="J51" s="65" t="e">
        <f aca="false">G51/H51*100</f>
        <v>#DIV/0!</v>
      </c>
    </row>
    <row r="52" customFormat="false" ht="107.25" hidden="true" customHeight="true" outlineLevel="0" collapsed="false">
      <c r="A52" s="69" t="s">
        <v>98</v>
      </c>
      <c r="B52" s="76" t="s">
        <v>99</v>
      </c>
      <c r="C52" s="71"/>
      <c r="D52" s="64"/>
      <c r="E52" s="64"/>
      <c r="F52" s="71"/>
      <c r="G52" s="71"/>
      <c r="H52" s="71"/>
      <c r="I52" s="65" t="e">
        <f aca="false">G52/F52*100</f>
        <v>#DIV/0!</v>
      </c>
      <c r="J52" s="65" t="e">
        <f aca="false">G52/H52*100</f>
        <v>#DIV/0!</v>
      </c>
    </row>
    <row r="53" customFormat="false" ht="69.75" hidden="true" customHeight="true" outlineLevel="0" collapsed="false">
      <c r="A53" s="69" t="s">
        <v>100</v>
      </c>
      <c r="B53" s="76" t="s">
        <v>101</v>
      </c>
      <c r="C53" s="71"/>
      <c r="D53" s="64"/>
      <c r="E53" s="64"/>
      <c r="F53" s="71"/>
      <c r="G53" s="71"/>
      <c r="H53" s="71"/>
      <c r="I53" s="65" t="e">
        <f aca="false">G53/F53*100</f>
        <v>#DIV/0!</v>
      </c>
      <c r="J53" s="65" t="e">
        <f aca="false">G53/H53*100</f>
        <v>#DIV/0!</v>
      </c>
    </row>
    <row r="54" customFormat="false" ht="88.5" hidden="true" customHeight="true" outlineLevel="0" collapsed="false">
      <c r="A54" s="69" t="s">
        <v>102</v>
      </c>
      <c r="B54" s="76" t="s">
        <v>103</v>
      </c>
      <c r="C54" s="71"/>
      <c r="D54" s="64"/>
      <c r="E54" s="64"/>
      <c r="F54" s="71"/>
      <c r="G54" s="71"/>
      <c r="H54" s="71"/>
      <c r="I54" s="65" t="e">
        <f aca="false">G54/F54*100</f>
        <v>#DIV/0!</v>
      </c>
      <c r="J54" s="65" t="e">
        <f aca="false">G54/H54*100</f>
        <v>#DIV/0!</v>
      </c>
    </row>
    <row r="55" customFormat="false" ht="58.5" hidden="true" customHeight="true" outlineLevel="0" collapsed="false">
      <c r="A55" s="69" t="s">
        <v>104</v>
      </c>
      <c r="B55" s="76" t="s">
        <v>105</v>
      </c>
      <c r="C55" s="71"/>
      <c r="D55" s="64"/>
      <c r="E55" s="64"/>
      <c r="F55" s="71"/>
      <c r="G55" s="71"/>
      <c r="H55" s="71"/>
      <c r="I55" s="65" t="e">
        <f aca="false">G55/F55*100</f>
        <v>#DIV/0!</v>
      </c>
      <c r="J55" s="65" t="e">
        <f aca="false">G55/H55*100</f>
        <v>#DIV/0!</v>
      </c>
    </row>
    <row r="56" customFormat="false" ht="75.75" hidden="false" customHeight="true" outlineLevel="0" collapsed="false">
      <c r="A56" s="69" t="s">
        <v>106</v>
      </c>
      <c r="B56" s="76" t="s">
        <v>107</v>
      </c>
      <c r="C56" s="71" t="n">
        <v>200000</v>
      </c>
      <c r="D56" s="64"/>
      <c r="E56" s="64"/>
      <c r="F56" s="71" t="n">
        <v>200000</v>
      </c>
      <c r="G56" s="71" t="n">
        <v>0</v>
      </c>
      <c r="H56" s="71" t="n">
        <v>24076</v>
      </c>
      <c r="I56" s="65" t="n">
        <f aca="false">G56/F56*100</f>
        <v>0</v>
      </c>
      <c r="J56" s="65" t="n">
        <f aca="false">G56/H56*100</f>
        <v>0</v>
      </c>
    </row>
    <row r="57" customFormat="false" ht="97.5" hidden="true" customHeight="true" outlineLevel="0" collapsed="false">
      <c r="A57" s="61" t="s">
        <v>108</v>
      </c>
      <c r="B57" s="72" t="s">
        <v>109</v>
      </c>
      <c r="C57" s="71"/>
      <c r="D57" s="64"/>
      <c r="E57" s="64"/>
      <c r="F57" s="71"/>
      <c r="G57" s="71"/>
      <c r="H57" s="71"/>
      <c r="I57" s="65" t="e">
        <f aca="false">G57/F57*100</f>
        <v>#DIV/0!</v>
      </c>
      <c r="J57" s="65" t="e">
        <f aca="false">G57/H57*100</f>
        <v>#DIV/0!</v>
      </c>
    </row>
    <row r="58" customFormat="false" ht="54.75" hidden="true" customHeight="true" outlineLevel="0" collapsed="false">
      <c r="A58" s="69" t="s">
        <v>110</v>
      </c>
      <c r="B58" s="76" t="s">
        <v>111</v>
      </c>
      <c r="C58" s="71"/>
      <c r="D58" s="64"/>
      <c r="E58" s="64"/>
      <c r="F58" s="71"/>
      <c r="G58" s="71"/>
      <c r="H58" s="71"/>
      <c r="I58" s="65" t="e">
        <f aca="false">G58/F58*100</f>
        <v>#DIV/0!</v>
      </c>
      <c r="J58" s="65" t="e">
        <f aca="false">G58/H58*100</f>
        <v>#DIV/0!</v>
      </c>
    </row>
    <row r="59" customFormat="false" ht="47.25" hidden="true" customHeight="true" outlineLevel="0" collapsed="false">
      <c r="A59" s="61" t="s">
        <v>112</v>
      </c>
      <c r="B59" s="72" t="s">
        <v>113</v>
      </c>
      <c r="C59" s="71"/>
      <c r="D59" s="64"/>
      <c r="E59" s="64"/>
      <c r="F59" s="71"/>
      <c r="G59" s="71"/>
      <c r="H59" s="71"/>
      <c r="I59" s="65" t="e">
        <f aca="false">G59/F59*100</f>
        <v>#DIV/0!</v>
      </c>
      <c r="J59" s="65" t="e">
        <f aca="false">G59/H59*100</f>
        <v>#DIV/0!</v>
      </c>
    </row>
    <row r="60" customFormat="false" ht="47.25" hidden="true" customHeight="true" outlineLevel="0" collapsed="false">
      <c r="A60" s="69" t="s">
        <v>114</v>
      </c>
      <c r="B60" s="76" t="s">
        <v>115</v>
      </c>
      <c r="C60" s="71"/>
      <c r="D60" s="64"/>
      <c r="E60" s="64"/>
      <c r="F60" s="71"/>
      <c r="G60" s="71"/>
      <c r="H60" s="71"/>
      <c r="I60" s="65" t="e">
        <f aca="false">G60/F60*100</f>
        <v>#DIV/0!</v>
      </c>
      <c r="J60" s="65" t="e">
        <f aca="false">G60/H60*100</f>
        <v>#DIV/0!</v>
      </c>
    </row>
    <row r="61" customFormat="false" ht="83.25" hidden="false" customHeight="false" outlineLevel="0" collapsed="false">
      <c r="A61" s="69" t="s">
        <v>152</v>
      </c>
      <c r="B61" s="76" t="s">
        <v>153</v>
      </c>
      <c r="C61" s="71"/>
      <c r="D61" s="64"/>
      <c r="E61" s="64"/>
      <c r="F61" s="71"/>
      <c r="G61" s="71" t="n">
        <v>0</v>
      </c>
      <c r="H61" s="71"/>
      <c r="I61" s="65"/>
      <c r="J61" s="65"/>
    </row>
    <row r="62" customFormat="false" ht="83.25" hidden="false" customHeight="false" outlineLevel="0" collapsed="false">
      <c r="A62" s="69" t="s">
        <v>154</v>
      </c>
      <c r="B62" s="76" t="s">
        <v>155</v>
      </c>
      <c r="C62" s="71"/>
      <c r="D62" s="64"/>
      <c r="E62" s="64"/>
      <c r="F62" s="71"/>
      <c r="G62" s="71" t="n">
        <v>2747</v>
      </c>
      <c r="H62" s="71"/>
      <c r="I62" s="65"/>
      <c r="J62" s="65"/>
    </row>
    <row r="63" customFormat="false" ht="55.5" hidden="false" customHeight="false" outlineLevel="0" collapsed="false">
      <c r="A63" s="69" t="s">
        <v>156</v>
      </c>
      <c r="B63" s="76" t="s">
        <v>157</v>
      </c>
      <c r="C63" s="71"/>
      <c r="D63" s="64"/>
      <c r="E63" s="64"/>
      <c r="F63" s="71"/>
      <c r="G63" s="71" t="n">
        <v>0</v>
      </c>
      <c r="H63" s="71"/>
      <c r="I63" s="65"/>
      <c r="J63" s="65"/>
    </row>
    <row r="64" customFormat="false" ht="55.5" hidden="false" customHeight="false" outlineLevel="0" collapsed="false">
      <c r="A64" s="69" t="s">
        <v>158</v>
      </c>
      <c r="B64" s="76" t="s">
        <v>159</v>
      </c>
      <c r="C64" s="71" t="n">
        <v>300000</v>
      </c>
      <c r="D64" s="64"/>
      <c r="E64" s="64"/>
      <c r="F64" s="71" t="n">
        <v>300000</v>
      </c>
      <c r="G64" s="71" t="n">
        <v>7450</v>
      </c>
      <c r="H64" s="71"/>
      <c r="I64" s="65" t="n">
        <f aca="false">G64/F64*100</f>
        <v>2.48333333333333</v>
      </c>
      <c r="J64" s="65"/>
    </row>
    <row r="65" customFormat="false" ht="27.75" hidden="false" customHeight="false" outlineLevel="0" collapsed="false">
      <c r="A65" s="61" t="s">
        <v>116</v>
      </c>
      <c r="B65" s="72" t="s">
        <v>117</v>
      </c>
      <c r="C65" s="77" t="n">
        <v>2500000</v>
      </c>
      <c r="D65" s="78"/>
      <c r="E65" s="78"/>
      <c r="F65" s="77" t="n">
        <v>2839000</v>
      </c>
      <c r="G65" s="77" t="n">
        <v>50</v>
      </c>
      <c r="H65" s="77" t="n">
        <v>94000</v>
      </c>
      <c r="I65" s="65" t="n">
        <f aca="false">G65/F65*100</f>
        <v>0.0017611835153223</v>
      </c>
      <c r="J65" s="65" t="n">
        <f aca="false">G65/H65*100</f>
        <v>0.0531914893617021</v>
      </c>
    </row>
    <row r="66" customFormat="false" ht="54.75" hidden="false" customHeight="false" outlineLevel="0" collapsed="false">
      <c r="A66" s="61" t="s">
        <v>118</v>
      </c>
      <c r="B66" s="72" t="s">
        <v>119</v>
      </c>
      <c r="C66" s="77"/>
      <c r="D66" s="78"/>
      <c r="E66" s="78"/>
      <c r="F66" s="77"/>
      <c r="G66" s="77" t="n">
        <v>-1849490</v>
      </c>
      <c r="H66" s="77"/>
      <c r="I66" s="65"/>
      <c r="J66" s="65"/>
    </row>
    <row r="67" customFormat="false" ht="27.75" hidden="false" customHeight="false" outlineLevel="0" collapsed="false">
      <c r="A67" s="79" t="s">
        <v>120</v>
      </c>
      <c r="B67" s="67" t="s">
        <v>121</v>
      </c>
      <c r="C67" s="68" t="n">
        <f aca="false">C68</f>
        <v>122182450</v>
      </c>
      <c r="D67" s="64"/>
      <c r="E67" s="64"/>
      <c r="F67" s="68" t="n">
        <f aca="false">F68+F76</f>
        <v>127767938</v>
      </c>
      <c r="G67" s="68" t="n">
        <f aca="false">G68+G76</f>
        <v>38823114</v>
      </c>
      <c r="H67" s="68" t="n">
        <f aca="false">H68+H76</f>
        <v>33786045</v>
      </c>
      <c r="I67" s="65" t="n">
        <f aca="false">G67/F67*100</f>
        <v>30.3856465148557</v>
      </c>
      <c r="J67" s="65" t="n">
        <f aca="false">G67/H67*100</f>
        <v>114.908726369127</v>
      </c>
    </row>
    <row r="68" customFormat="false" ht="81.75" hidden="false" customHeight="false" outlineLevel="0" collapsed="false">
      <c r="A68" s="61" t="s">
        <v>122</v>
      </c>
      <c r="B68" s="67" t="s">
        <v>123</v>
      </c>
      <c r="C68" s="68" t="n">
        <f aca="false">C69+C70+C72+C74</f>
        <v>122182450</v>
      </c>
      <c r="D68" s="64"/>
      <c r="E68" s="64"/>
      <c r="F68" s="68" t="n">
        <f aca="false">F69+F70+F72+F74+F75+F73</f>
        <v>127767938</v>
      </c>
      <c r="G68" s="68" t="n">
        <f aca="false">G69+G70+G72+G74+G75+G73</f>
        <v>38823114</v>
      </c>
      <c r="H68" s="68" t="n">
        <f aca="false">H69+H70+H72+H74+H75+H73</f>
        <v>33786045</v>
      </c>
      <c r="I68" s="65" t="n">
        <f aca="false">G68/F68*100</f>
        <v>30.3856465148557</v>
      </c>
      <c r="J68" s="65" t="n">
        <f aca="false">G68/H68*100</f>
        <v>114.908726369127</v>
      </c>
    </row>
    <row r="69" customFormat="false" ht="54.75" hidden="false" customHeight="false" outlineLevel="0" collapsed="false">
      <c r="A69" s="61" t="s">
        <v>124</v>
      </c>
      <c r="B69" s="67" t="s">
        <v>125</v>
      </c>
      <c r="C69" s="71" t="n">
        <v>14901070</v>
      </c>
      <c r="D69" s="64"/>
      <c r="E69" s="64"/>
      <c r="F69" s="71" t="n">
        <v>14901070</v>
      </c>
      <c r="G69" s="71" t="n">
        <v>10207840</v>
      </c>
      <c r="H69" s="71" t="n">
        <v>6498000</v>
      </c>
      <c r="I69" s="65" t="n">
        <f aca="false">G69/F69*100</f>
        <v>68.5040738685209</v>
      </c>
      <c r="J69" s="65" t="n">
        <f aca="false">G69/H69*100</f>
        <v>157.092028316405</v>
      </c>
    </row>
    <row r="70" customFormat="false" ht="54.75" hidden="false" customHeight="false" outlineLevel="0" collapsed="false">
      <c r="A70" s="80" t="s">
        <v>126</v>
      </c>
      <c r="B70" s="81" t="s">
        <v>127</v>
      </c>
      <c r="C70" s="71" t="n">
        <v>98611380</v>
      </c>
      <c r="D70" s="64"/>
      <c r="E70" s="64"/>
      <c r="F70" s="71" t="n">
        <v>98365087</v>
      </c>
      <c r="G70" s="71" t="n">
        <v>24204811</v>
      </c>
      <c r="H70" s="71" t="n">
        <v>23478454</v>
      </c>
      <c r="I70" s="65" t="n">
        <f aca="false">G70/F70*100</f>
        <v>24.6071159373854</v>
      </c>
      <c r="J70" s="65" t="n">
        <f aca="false">G70/H70*100</f>
        <v>103.093717329088</v>
      </c>
    </row>
    <row r="71" customFormat="false" ht="108.75" hidden="false" customHeight="false" outlineLevel="0" collapsed="false">
      <c r="A71" s="80" t="s">
        <v>128</v>
      </c>
      <c r="B71" s="81" t="s">
        <v>129</v>
      </c>
      <c r="C71" s="71"/>
      <c r="D71" s="64"/>
      <c r="E71" s="64"/>
      <c r="F71" s="71"/>
      <c r="G71" s="71"/>
      <c r="H71" s="71"/>
      <c r="I71" s="65"/>
      <c r="J71" s="65"/>
    </row>
    <row r="72" customFormat="false" ht="54.75" hidden="false" customHeight="false" outlineLevel="0" collapsed="false">
      <c r="A72" s="80" t="s">
        <v>130</v>
      </c>
      <c r="B72" s="81" t="s">
        <v>131</v>
      </c>
      <c r="C72" s="71"/>
      <c r="D72" s="64"/>
      <c r="E72" s="64"/>
      <c r="F72" s="71" t="n">
        <v>2563583</v>
      </c>
      <c r="G72" s="71" t="n">
        <v>360548</v>
      </c>
      <c r="H72" s="71" t="n">
        <v>352761</v>
      </c>
      <c r="I72" s="65" t="n">
        <f aca="false">G72/F72*100</f>
        <v>14.0642218332701</v>
      </c>
      <c r="J72" s="65" t="n">
        <f aca="false">G72/H72*100</f>
        <v>102.207443566607</v>
      </c>
    </row>
    <row r="73" customFormat="false" ht="27.75" hidden="false" customHeight="false" outlineLevel="0" collapsed="false">
      <c r="A73" s="80" t="s">
        <v>132</v>
      </c>
      <c r="B73" s="81" t="s">
        <v>133</v>
      </c>
      <c r="C73" s="71"/>
      <c r="D73" s="64"/>
      <c r="E73" s="64"/>
      <c r="F73" s="71" t="n">
        <v>1170508</v>
      </c>
      <c r="G73" s="71" t="n">
        <v>860715</v>
      </c>
      <c r="H73" s="71" t="n">
        <v>1535570</v>
      </c>
      <c r="I73" s="65" t="n">
        <f aca="false">G73/F73*100</f>
        <v>73.5334572681263</v>
      </c>
      <c r="J73" s="65" t="n">
        <f aca="false">G73/H73*100</f>
        <v>56.0518244039673</v>
      </c>
    </row>
    <row r="74" customFormat="false" ht="81.75" hidden="false" customHeight="false" outlineLevel="0" collapsed="false">
      <c r="A74" s="80" t="s">
        <v>134</v>
      </c>
      <c r="B74" s="81" t="s">
        <v>135</v>
      </c>
      <c r="C74" s="71" t="n">
        <v>8670000</v>
      </c>
      <c r="D74" s="64"/>
      <c r="E74" s="64"/>
      <c r="F74" s="71" t="n">
        <v>10409800</v>
      </c>
      <c r="G74" s="71" t="n">
        <v>3072600</v>
      </c>
      <c r="H74" s="71" t="n">
        <v>1921260</v>
      </c>
      <c r="I74" s="65" t="n">
        <f aca="false">G74/F74*100</f>
        <v>29.5164172222329</v>
      </c>
      <c r="J74" s="65" t="n">
        <f aca="false">G74/H74*100</f>
        <v>159.926298366697</v>
      </c>
    </row>
    <row r="75" customFormat="false" ht="27.75" hidden="false" customHeight="false" outlineLevel="0" collapsed="false">
      <c r="A75" s="80" t="s">
        <v>136</v>
      </c>
      <c r="B75" s="81" t="s">
        <v>137</v>
      </c>
      <c r="C75" s="71"/>
      <c r="D75" s="64"/>
      <c r="E75" s="64"/>
      <c r="F75" s="71" t="n">
        <v>357890</v>
      </c>
      <c r="G75" s="71" t="n">
        <v>116600</v>
      </c>
      <c r="H75" s="71"/>
      <c r="I75" s="65" t="n">
        <f aca="false">G75/F75*100</f>
        <v>32.5798429685099</v>
      </c>
      <c r="J75" s="65"/>
    </row>
    <row r="76" customFormat="false" ht="54.75" hidden="false" customHeight="false" outlineLevel="0" collapsed="false">
      <c r="A76" s="80" t="s">
        <v>138</v>
      </c>
      <c r="B76" s="81" t="s">
        <v>139</v>
      </c>
      <c r="C76" s="71"/>
      <c r="D76" s="64"/>
      <c r="E76" s="64"/>
      <c r="F76" s="71"/>
      <c r="G76" s="71"/>
      <c r="H76" s="71"/>
      <c r="I76" s="65"/>
      <c r="J76" s="65"/>
    </row>
    <row r="77" customFormat="false" ht="27.75" hidden="false" customHeight="false" outlineLevel="0" collapsed="false">
      <c r="A77" s="69"/>
      <c r="B77" s="82" t="s">
        <v>146</v>
      </c>
      <c r="C77" s="77" t="n">
        <f aca="false">C11+C67</f>
        <v>165805931</v>
      </c>
      <c r="D77" s="64"/>
      <c r="E77" s="64"/>
      <c r="F77" s="77" t="n">
        <f aca="false">F11+F67</f>
        <v>172049971</v>
      </c>
      <c r="G77" s="77" t="n">
        <f aca="false">G11+G67</f>
        <v>44582718</v>
      </c>
      <c r="H77" s="77" t="n">
        <f aca="false">H11+H67</f>
        <v>40293655</v>
      </c>
      <c r="I77" s="65" t="n">
        <f aca="false">G77/F77*100</f>
        <v>25.9126565037317</v>
      </c>
      <c r="J77" s="65" t="n">
        <f aca="false">G77/H77*100</f>
        <v>110.644512144654</v>
      </c>
    </row>
  </sheetData>
  <mergeCells count="7">
    <mergeCell ref="A5:C5"/>
    <mergeCell ref="A8:A9"/>
    <mergeCell ref="B8:B9"/>
    <mergeCell ref="C8:C9"/>
    <mergeCell ref="F8:F9"/>
    <mergeCell ref="G8:G9"/>
    <mergeCell ref="J8:J10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0.55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  <col collapsed="false" customWidth="true" hidden="false" outlineLevel="0" max="9" min="9" style="0" width="13.1"/>
  </cols>
  <sheetData>
    <row r="1" customFormat="false" ht="20.25" hidden="false" customHeight="false" outlineLevel="0" collapsed="false">
      <c r="B1" s="1"/>
      <c r="C1" s="1"/>
    </row>
    <row r="2" customFormat="false" ht="20.25" hidden="false" customHeight="false" outlineLevel="0" collapsed="false">
      <c r="B2" s="1"/>
      <c r="C2" s="1"/>
    </row>
    <row r="3" customFormat="false" ht="20.25" hidden="false" customHeight="false" outlineLevel="0" collapsed="false">
      <c r="B3" s="1"/>
      <c r="C3" s="1"/>
    </row>
    <row r="4" customFormat="false" ht="20.25" hidden="false" customHeight="false" outlineLevel="0" collapsed="false">
      <c r="B4" s="1"/>
      <c r="C4" s="1"/>
    </row>
    <row r="5" s="3" customFormat="true" ht="58.5" hidden="false" customHeight="true" outlineLevel="0" collapsed="false">
      <c r="A5" s="2" t="s">
        <v>169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70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  <c r="I8" s="83" t="s">
        <v>171</v>
      </c>
      <c r="J8" s="84"/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  <c r="I9" s="83"/>
      <c r="J9" s="84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51</v>
      </c>
      <c r="H10" s="18" t="s">
        <v>17</v>
      </c>
      <c r="I10" s="83"/>
      <c r="J10" s="84"/>
    </row>
    <row r="11" customFormat="false" ht="41.25" hidden="false" customHeight="true" outlineLevel="0" collapsed="false">
      <c r="A11" s="19" t="s">
        <v>18</v>
      </c>
      <c r="B11" s="20" t="s">
        <v>172</v>
      </c>
      <c r="C11" s="21" t="n">
        <f aca="false">C12+C17+C21+C30+C37+C43+C47+C49+C36+C65+C40+C41</f>
        <v>43623481</v>
      </c>
      <c r="D11" s="22"/>
      <c r="E11" s="22"/>
      <c r="F11" s="21" t="n">
        <f aca="false">F12+F17+F21+F30+F37+F43+F47+F49+F36+F65+F40+F41+F66</f>
        <v>44282033</v>
      </c>
      <c r="G11" s="21" t="n">
        <f aca="false">G12+G17+G21+G30+G37+G43+G47+G49+G36+G65+G40+G41+G66</f>
        <v>11310554</v>
      </c>
      <c r="H11" s="85" t="n">
        <f aca="false">G11/F11*100</f>
        <v>25.5420838514799</v>
      </c>
      <c r="I11" s="86" t="n">
        <v>100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8299860</v>
      </c>
      <c r="H12" s="85" t="n">
        <f aca="false">G12/F12*100</f>
        <v>29.009332075076</v>
      </c>
      <c r="I12" s="87" t="n">
        <f aca="false">G12/G11*100</f>
        <v>73.3815514253325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11413</v>
      </c>
      <c r="H13" s="88" t="n">
        <f aca="false">G13/F13*100</f>
        <v>17.034328358209</v>
      </c>
      <c r="I13" s="89" t="n">
        <f aca="false">G13/G11*100</f>
        <v>0.10090575581001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8288447</v>
      </c>
      <c r="H14" s="88" t="n">
        <f aca="false">G14/F14*100</f>
        <v>29.0374404428251</v>
      </c>
      <c r="I14" s="89" t="n">
        <f aca="false">G14/G11*100</f>
        <v>73.280645669522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8" t="e">
        <f aca="false">G15/F15*100</f>
        <v>#DIV/0!</v>
      </c>
      <c r="I15" s="89" t="n">
        <f aca="false">G15/G14*100</f>
        <v>0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8" t="e">
        <f aca="false">G16/F16*100</f>
        <v>#DIV/0!</v>
      </c>
      <c r="I16" s="89" t="e">
        <f aca="false">G16/G15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2509000</v>
      </c>
      <c r="G17" s="32" t="n">
        <f aca="false">G18+G19+G20</f>
        <v>1093357</v>
      </c>
      <c r="H17" s="85" t="n">
        <f aca="false">G17/F17*100</f>
        <v>43.5774013551216</v>
      </c>
      <c r="I17" s="87" t="n">
        <f aca="false">G17/G11*100</f>
        <v>9.66669713968034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615000</v>
      </c>
      <c r="G18" s="28" t="n">
        <v>308104</v>
      </c>
      <c r="H18" s="88" t="n">
        <f aca="false">G18/F18*100</f>
        <v>50.0982113821138</v>
      </c>
      <c r="I18" s="89" t="n">
        <f aca="false">G18/G11*100</f>
        <v>2.72403986577492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24000</v>
      </c>
      <c r="G19" s="28" t="n">
        <v>713899</v>
      </c>
      <c r="H19" s="88" t="n">
        <f aca="false">G19/F19*100</f>
        <v>43.9592980295567</v>
      </c>
      <c r="I19" s="89" t="n">
        <f aca="false">G19/G11*100</f>
        <v>6.31179516051999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270000</v>
      </c>
      <c r="G20" s="28" t="n">
        <v>71354</v>
      </c>
      <c r="H20" s="88" t="n">
        <f aca="false">G20/F20*100</f>
        <v>26.4274074074074</v>
      </c>
      <c r="I20" s="89" t="n">
        <f aca="false">G20/G11*100</f>
        <v>0.63086211338542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2130000</v>
      </c>
      <c r="G21" s="25" t="n">
        <f aca="false">G22+G29</f>
        <v>1463416</v>
      </c>
      <c r="H21" s="85" t="n">
        <f aca="false">G21/F21*100</f>
        <v>68.7049765258216</v>
      </c>
      <c r="I21" s="87" t="n">
        <f aca="false">G21/G11*100</f>
        <v>12.9384997410383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1500000</v>
      </c>
      <c r="G22" s="28" t="n">
        <v>931215</v>
      </c>
      <c r="H22" s="88" t="n">
        <f aca="false">G22/F22*100</f>
        <v>62.081</v>
      </c>
      <c r="I22" s="89" t="n">
        <f aca="false">G22/G11*100</f>
        <v>8.233151090565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  <c r="I23" s="89" t="n">
        <f aca="false">G23/G22*100</f>
        <v>0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  <c r="I24" s="89" t="e">
        <f aca="false">G24/G23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  <c r="I25" s="89" t="e">
        <f aca="false">G25/G24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  <c r="I26" s="89" t="e">
        <f aca="false">G26/G25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  <c r="I27" s="89" t="e">
        <f aca="false">G27/G26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  <c r="I28" s="89" t="e">
        <f aca="false">G28/G27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630000</v>
      </c>
      <c r="G29" s="34" t="n">
        <v>532201</v>
      </c>
      <c r="H29" s="88" t="n">
        <f aca="false">G29/F29*100</f>
        <v>84.4763492063492</v>
      </c>
      <c r="I29" s="89" t="n">
        <f aca="false">G29/G11*100</f>
        <v>4.70534865047282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116248</v>
      </c>
      <c r="H30" s="85" t="n">
        <f aca="false">G30/F30*100</f>
        <v>38.7493333333333</v>
      </c>
      <c r="I30" s="87" t="n">
        <f aca="false">G30/G11*100</f>
        <v>1.02778343129788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0</v>
      </c>
      <c r="G31" s="28" t="n">
        <v>43388</v>
      </c>
      <c r="H31" s="88"/>
      <c r="I31" s="89" t="n">
        <f aca="false">G31/G30*100</f>
        <v>37.3236528800496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8" t="e">
        <f aca="false">G32/F32*100</f>
        <v>#DIV/0!</v>
      </c>
      <c r="I32" s="89" t="n">
        <f aca="false">G32/G31*100</f>
        <v>0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8" t="e">
        <f aca="false">G33/F33*100</f>
        <v>#DIV/0!</v>
      </c>
      <c r="I33" s="89" t="e">
        <f aca="false">G33/G32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300000</v>
      </c>
      <c r="G34" s="34" t="n">
        <v>72860</v>
      </c>
      <c r="H34" s="88" t="n">
        <f aca="false">G34/F34*100</f>
        <v>24.2866666666667</v>
      </c>
      <c r="I34" s="89" t="n">
        <f aca="false">G34/G11*100</f>
        <v>0.64417711104159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/>
      <c r="G35" s="34"/>
      <c r="H35" s="88"/>
      <c r="I35" s="89" t="n">
        <f aca="false">G35/G34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88"/>
      <c r="I36" s="89" t="n">
        <f aca="false">G36/G11*100</f>
        <v>0.00103443208882606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666000</v>
      </c>
      <c r="D37" s="22"/>
      <c r="E37" s="22"/>
      <c r="F37" s="25" t="n">
        <f aca="false">F38+F39</f>
        <v>666000</v>
      </c>
      <c r="G37" s="25" t="n">
        <f aca="false">G38+G39</f>
        <v>364734</v>
      </c>
      <c r="H37" s="85" t="n">
        <f aca="false">G37/F37*100</f>
        <v>54.7648648648649</v>
      </c>
      <c r="I37" s="87" t="n">
        <f aca="false">G37/G11*100</f>
        <v>3.22472267936655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6000</v>
      </c>
      <c r="D38" s="22"/>
      <c r="E38" s="22"/>
      <c r="F38" s="28" t="n">
        <v>66000</v>
      </c>
      <c r="G38" s="28" t="n">
        <v>16488</v>
      </c>
      <c r="H38" s="88" t="n">
        <f aca="false">G38/F38*100</f>
        <v>24.9818181818182</v>
      </c>
      <c r="I38" s="89" t="n">
        <f aca="false">G38/G11*100</f>
        <v>0.145775352825335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600000</v>
      </c>
      <c r="D39" s="22"/>
      <c r="E39" s="22"/>
      <c r="F39" s="28" t="n">
        <v>600000</v>
      </c>
      <c r="G39" s="28" t="n">
        <v>348246</v>
      </c>
      <c r="H39" s="88" t="n">
        <f aca="false">G39/F39*100</f>
        <v>58.041</v>
      </c>
      <c r="I39" s="89" t="n">
        <f aca="false">G39/G11*100</f>
        <v>3.07894732654121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1752800</v>
      </c>
      <c r="D40" s="22"/>
      <c r="E40" s="22"/>
      <c r="F40" s="37" t="n">
        <v>1752800</v>
      </c>
      <c r="G40" s="37" t="n">
        <v>818893</v>
      </c>
      <c r="H40" s="85" t="n">
        <f aca="false">G40/F40*100</f>
        <v>46.7191350981287</v>
      </c>
      <c r="I40" s="87" t="n">
        <f aca="false">G40/G11*100</f>
        <v>7.24007860269267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3849681</v>
      </c>
      <c r="D41" s="22"/>
      <c r="E41" s="22"/>
      <c r="F41" s="37" t="n">
        <f aca="false">F42</f>
        <v>4169233</v>
      </c>
      <c r="G41" s="37" t="n">
        <f aca="false">G42</f>
        <v>659122</v>
      </c>
      <c r="H41" s="88" t="n">
        <f aca="false">G41/F41*100</f>
        <v>15.8091908032005</v>
      </c>
      <c r="I41" s="89" t="n">
        <f aca="false">G41/G11*100</f>
        <v>5.8274952756514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 t="n">
        <v>3849681</v>
      </c>
      <c r="D42" s="22"/>
      <c r="E42" s="22"/>
      <c r="F42" s="28" t="n">
        <v>4169233</v>
      </c>
      <c r="G42" s="28" t="n">
        <v>659122</v>
      </c>
      <c r="H42" s="88" t="n">
        <f aca="false">G42/F42*100</f>
        <v>15.8091908032005</v>
      </c>
      <c r="I42" s="89" t="n">
        <f aca="false">G42/G11*100</f>
        <v>5.8274952756514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32073</v>
      </c>
      <c r="H43" s="85" t="n">
        <f aca="false">G43/F43*100</f>
        <v>30.5457142857143</v>
      </c>
      <c r="I43" s="87" t="n">
        <f aca="false">G43/G11*100</f>
        <v>0.283567011836909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32073</v>
      </c>
      <c r="H44" s="88" t="n">
        <f aca="false">G44/F44*100</f>
        <v>30.5457142857143</v>
      </c>
      <c r="I44" s="89" t="n">
        <f aca="false">G44/G11*100</f>
        <v>0.283567011836909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88" t="e">
        <f aca="false">G45/F45*100</f>
        <v>#DIV/0!</v>
      </c>
      <c r="I45" s="89" t="n">
        <f aca="false">G45/G44*100</f>
        <v>0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88" t="e">
        <f aca="false">G46/F46*100</f>
        <v>#DIV/0!</v>
      </c>
      <c r="I46" s="89" t="e">
        <f aca="false">G46/G45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700000</v>
      </c>
      <c r="D47" s="22"/>
      <c r="E47" s="22"/>
      <c r="F47" s="25" t="n">
        <f aca="false">F48</f>
        <v>700000</v>
      </c>
      <c r="G47" s="25" t="n">
        <f aca="false">G48</f>
        <v>120000</v>
      </c>
      <c r="H47" s="85" t="n">
        <f aca="false">G47/F47*100</f>
        <v>17.1428571428571</v>
      </c>
      <c r="I47" s="87" t="n">
        <f aca="false">G47/G11*100</f>
        <v>1.06095598853955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700000</v>
      </c>
      <c r="D48" s="22"/>
      <c r="E48" s="22"/>
      <c r="F48" s="28" t="n">
        <v>700000</v>
      </c>
      <c r="G48" s="28" t="n">
        <v>120000</v>
      </c>
      <c r="H48" s="88" t="n">
        <f aca="false">G48/F48*100</f>
        <v>17.1428571428571</v>
      </c>
      <c r="I48" s="89" t="n">
        <f aca="false">G48/G11*100</f>
        <v>1.06095598853955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64+C56</f>
        <v>500000</v>
      </c>
      <c r="D49" s="22"/>
      <c r="E49" s="22"/>
      <c r="F49" s="39" t="n">
        <f aca="false">F56+F61+F62+F63+F64</f>
        <v>500000</v>
      </c>
      <c r="G49" s="39" t="n">
        <f aca="false">G56+G61+G62+G63+G64</f>
        <v>24547</v>
      </c>
      <c r="H49" s="85" t="n">
        <f aca="false">G49/F49*100</f>
        <v>4.9094</v>
      </c>
      <c r="I49" s="87" t="n">
        <f aca="false">G49/G11*100</f>
        <v>0.21702738875567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88" t="e">
        <f aca="false">G50/F50*100</f>
        <v>#DIV/0!</v>
      </c>
      <c r="I50" s="89" t="n">
        <f aca="false">G50/G49*100</f>
        <v>0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88" t="e">
        <f aca="false">G51/F51*100</f>
        <v>#DIV/0!</v>
      </c>
      <c r="I51" s="89" t="e">
        <f aca="false">G51/G50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88" t="e">
        <f aca="false">G52/F52*100</f>
        <v>#DIV/0!</v>
      </c>
      <c r="I52" s="89" t="e">
        <f aca="false">G52/G51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88" t="e">
        <f aca="false">G53/F53*100</f>
        <v>#DIV/0!</v>
      </c>
      <c r="I53" s="89" t="e">
        <f aca="false">G53/G52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88" t="e">
        <f aca="false">G54/F54*100</f>
        <v>#DIV/0!</v>
      </c>
      <c r="I54" s="89" t="e">
        <f aca="false">G54/G53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88" t="e">
        <f aca="false">G55/F55*100</f>
        <v>#DIV/0!</v>
      </c>
      <c r="I55" s="89" t="e">
        <f aca="false">G55/G54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200000</v>
      </c>
      <c r="D56" s="22"/>
      <c r="E56" s="22"/>
      <c r="F56" s="28" t="n">
        <v>200000</v>
      </c>
      <c r="G56" s="28" t="n">
        <v>0</v>
      </c>
      <c r="H56" s="88" t="n">
        <f aca="false">G56/F56*100</f>
        <v>0</v>
      </c>
      <c r="I56" s="89" t="n">
        <f aca="false">G56/G11*100</f>
        <v>0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88" t="e">
        <f aca="false">G57/F57*100</f>
        <v>#DIV/0!</v>
      </c>
      <c r="I57" s="89" t="e">
        <f aca="false">G57/G56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88" t="e">
        <f aca="false">G58/F58*100</f>
        <v>#DIV/0!</v>
      </c>
      <c r="I58" s="89" t="e">
        <f aca="false">G58/G57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88" t="e">
        <f aca="false">G59/F59*100</f>
        <v>#DIV/0!</v>
      </c>
      <c r="I59" s="89" t="e">
        <f aca="false">G59/G58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88" t="e">
        <f aca="false">G60/F60*100</f>
        <v>#DIV/0!</v>
      </c>
      <c r="I60" s="89" t="e">
        <f aca="false">G60/G59*100</f>
        <v>#DIV/0!</v>
      </c>
    </row>
    <row r="61" customFormat="false" ht="47.25" hidden="false" customHeight="true" outlineLevel="0" collapsed="false">
      <c r="A61" s="26" t="s">
        <v>152</v>
      </c>
      <c r="B61" s="33" t="s">
        <v>153</v>
      </c>
      <c r="C61" s="30"/>
      <c r="D61" s="22"/>
      <c r="E61" s="22"/>
      <c r="F61" s="30"/>
      <c r="G61" s="34" t="n">
        <v>0</v>
      </c>
      <c r="H61" s="88"/>
      <c r="I61" s="89" t="n">
        <f aca="false">G61/G11*100</f>
        <v>0</v>
      </c>
    </row>
    <row r="62" customFormat="false" ht="47.25" hidden="false" customHeight="true" outlineLevel="0" collapsed="false">
      <c r="A62" s="26" t="s">
        <v>154</v>
      </c>
      <c r="B62" s="33" t="s">
        <v>155</v>
      </c>
      <c r="C62" s="30"/>
      <c r="D62" s="22"/>
      <c r="E62" s="22"/>
      <c r="F62" s="30"/>
      <c r="G62" s="34" t="n">
        <v>4797</v>
      </c>
      <c r="H62" s="88"/>
      <c r="I62" s="89" t="n">
        <f aca="false">G62/G11*100</f>
        <v>0.0424117156418687</v>
      </c>
    </row>
    <row r="63" customFormat="false" ht="47.25" hidden="false" customHeight="true" outlineLevel="0" collapsed="false">
      <c r="A63" s="26" t="s">
        <v>156</v>
      </c>
      <c r="B63" s="33" t="s">
        <v>157</v>
      </c>
      <c r="C63" s="30"/>
      <c r="D63" s="22"/>
      <c r="E63" s="22"/>
      <c r="F63" s="30"/>
      <c r="G63" s="34" t="n">
        <v>0</v>
      </c>
      <c r="H63" s="88"/>
      <c r="I63" s="89" t="n">
        <f aca="false">G63/G11*100</f>
        <v>0</v>
      </c>
    </row>
    <row r="64" customFormat="false" ht="47.25" hidden="false" customHeight="true" outlineLevel="0" collapsed="false">
      <c r="A64" s="26" t="s">
        <v>158</v>
      </c>
      <c r="B64" s="33" t="s">
        <v>159</v>
      </c>
      <c r="C64" s="34" t="n">
        <v>300000</v>
      </c>
      <c r="D64" s="22"/>
      <c r="E64" s="22"/>
      <c r="F64" s="34" t="n">
        <v>300000</v>
      </c>
      <c r="G64" s="34" t="n">
        <v>19750</v>
      </c>
      <c r="H64" s="88" t="n">
        <f aca="false">G64/F64*100</f>
        <v>6.58333333333333</v>
      </c>
      <c r="I64" s="89" t="n">
        <f aca="false">G64/G11*100</f>
        <v>0.174615673113802</v>
      </c>
    </row>
    <row r="65" customFormat="false" ht="26.25" hidden="false" customHeight="true" outlineLevel="0" collapsed="false">
      <c r="A65" s="35" t="s">
        <v>116</v>
      </c>
      <c r="B65" s="36" t="s">
        <v>117</v>
      </c>
      <c r="C65" s="37" t="n">
        <v>2500000</v>
      </c>
      <c r="D65" s="38"/>
      <c r="E65" s="38"/>
      <c r="F65" s="37" t="n">
        <v>2839000</v>
      </c>
      <c r="G65" s="37" t="n">
        <v>167677</v>
      </c>
      <c r="H65" s="88" t="n">
        <f aca="false">G65/F65*100</f>
        <v>5.90619936597394</v>
      </c>
      <c r="I65" s="89" t="n">
        <f aca="false">G65/G11*100</f>
        <v>1.48248264408622</v>
      </c>
    </row>
    <row r="66" customFormat="false" ht="51" hidden="false" customHeight="true" outlineLevel="0" collapsed="false">
      <c r="A66" s="35" t="s">
        <v>118</v>
      </c>
      <c r="B66" s="36" t="s">
        <v>119</v>
      </c>
      <c r="C66" s="41"/>
      <c r="D66" s="38"/>
      <c r="E66" s="38"/>
      <c r="F66" s="37"/>
      <c r="G66" s="37" t="n">
        <v>-1849490</v>
      </c>
      <c r="H66" s="88"/>
      <c r="I66" s="87" t="n">
        <f aca="false">G66/G11*100</f>
        <v>-16.3518957603668</v>
      </c>
    </row>
    <row r="67" customFormat="false" ht="47.25" hidden="false" customHeight="true" outlineLevel="0" collapsed="false">
      <c r="A67" s="26"/>
      <c r="B67" s="48"/>
      <c r="C67" s="39"/>
      <c r="D67" s="22"/>
      <c r="E67" s="22"/>
      <c r="F67" s="39"/>
      <c r="G67" s="39"/>
      <c r="H67" s="23"/>
      <c r="I67" s="90"/>
    </row>
  </sheetData>
  <mergeCells count="8">
    <mergeCell ref="A5:C5"/>
    <mergeCell ref="A8:A9"/>
    <mergeCell ref="B8:B9"/>
    <mergeCell ref="C8:C9"/>
    <mergeCell ref="F8:F9"/>
    <mergeCell ref="G8:G9"/>
    <mergeCell ref="I8:I10"/>
    <mergeCell ref="J8:J10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B77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73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74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3623481</v>
      </c>
      <c r="D11" s="22"/>
      <c r="E11" s="22"/>
      <c r="F11" s="21" t="n">
        <f aca="false">F12+F17+F21+F30+F37+F44+F48+F50+F36+F66+F41+F42+F67</f>
        <v>50776785</v>
      </c>
      <c r="G11" s="21" t="n">
        <f aca="false">G12+G17+G21+G30+G37+G44+G48+G50+G36+G66+G41+G42+G67</f>
        <v>14133027</v>
      </c>
      <c r="H11" s="91" t="n">
        <f aca="false">G11/F11*100</f>
        <v>27.8336389355884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10552292</v>
      </c>
      <c r="H12" s="91" t="n">
        <f aca="false">G12/F12*100</f>
        <v>36.8819405123903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-1033</v>
      </c>
      <c r="H13" s="91" t="n">
        <f aca="false">G13/F13*100</f>
        <v>-1.5417910447761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10553325</v>
      </c>
      <c r="H14" s="91" t="n">
        <f aca="false">G14/F14*100</f>
        <v>36.972130745515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91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91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3509000</v>
      </c>
      <c r="G17" s="32" t="n">
        <f aca="false">G18+G19+G20</f>
        <v>1277807</v>
      </c>
      <c r="H17" s="91" t="n">
        <f aca="false">G17/F17*100</f>
        <v>36.4151325163864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1165000</v>
      </c>
      <c r="G18" s="28" t="n">
        <v>470743</v>
      </c>
      <c r="H18" s="91" t="n">
        <f aca="false">G18/F18*100</f>
        <v>40.4071244635193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874000</v>
      </c>
      <c r="G19" s="28" t="n">
        <v>735710</v>
      </c>
      <c r="H19" s="91" t="n">
        <f aca="false">G19/F19*100</f>
        <v>39.258804695837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470000</v>
      </c>
      <c r="G20" s="28" t="n">
        <v>71354</v>
      </c>
      <c r="H20" s="91" t="n">
        <f aca="false">G20/F20*100</f>
        <v>15.1817021276596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3630000</v>
      </c>
      <c r="G21" s="25" t="n">
        <f aca="false">G22+G29</f>
        <v>1488268</v>
      </c>
      <c r="H21" s="91" t="n">
        <f aca="false">G21/F21*100</f>
        <v>40.9991184573003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2500000</v>
      </c>
      <c r="G22" s="28" t="n">
        <v>938275</v>
      </c>
      <c r="H22" s="91" t="n">
        <f aca="false">G22/F22*100</f>
        <v>37.53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91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91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91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91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91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91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1130000</v>
      </c>
      <c r="G29" s="34" t="n">
        <v>549993</v>
      </c>
      <c r="H29" s="91" t="n">
        <f aca="false">G29/F29*100</f>
        <v>48.6719469026549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137108</v>
      </c>
      <c r="H30" s="91" t="n">
        <f aca="false">G30/F30*100</f>
        <v>45.7026666666667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130000</v>
      </c>
      <c r="G31" s="28" t="n">
        <v>53048</v>
      </c>
      <c r="H31" s="91" t="n">
        <f aca="false">G31/F31*100</f>
        <v>40.806153846153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91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91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150000</v>
      </c>
      <c r="G34" s="34" t="n">
        <v>84060</v>
      </c>
      <c r="H34" s="91" t="n">
        <f aca="false">G34/F34*100</f>
        <v>56.04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 t="n">
        <v>20000</v>
      </c>
      <c r="G35" s="34"/>
      <c r="H35" s="91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91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</f>
        <v>666000</v>
      </c>
      <c r="D37" s="22"/>
      <c r="E37" s="22"/>
      <c r="F37" s="25" t="n">
        <f aca="false">F39+F40</f>
        <v>1166000</v>
      </c>
      <c r="G37" s="25" t="n">
        <f aca="false">G39+G40+G38</f>
        <v>368035</v>
      </c>
      <c r="H37" s="91" t="n">
        <f aca="false">G37/F37*100</f>
        <v>31.5638936535163</v>
      </c>
    </row>
    <row r="38" customFormat="false" ht="101.25" hidden="false" customHeight="true" outlineLevel="0" collapsed="false">
      <c r="A38" s="26" t="s">
        <v>175</v>
      </c>
      <c r="B38" s="92" t="s">
        <v>176</v>
      </c>
      <c r="C38" s="25"/>
      <c r="D38" s="22"/>
      <c r="E38" s="22"/>
      <c r="F38" s="25"/>
      <c r="G38" s="93" t="n">
        <v>16540</v>
      </c>
      <c r="H38" s="91"/>
    </row>
    <row r="39" customFormat="false" ht="91.5" hidden="false" customHeight="true" outlineLevel="0" collapsed="false">
      <c r="A39" s="26" t="s">
        <v>70</v>
      </c>
      <c r="B39" s="33" t="s">
        <v>71</v>
      </c>
      <c r="C39" s="28" t="n">
        <v>66000</v>
      </c>
      <c r="D39" s="22"/>
      <c r="E39" s="22"/>
      <c r="F39" s="28" t="n">
        <v>66000</v>
      </c>
      <c r="G39" s="28" t="n">
        <v>373</v>
      </c>
      <c r="H39" s="91" t="n">
        <f aca="false">G39/F39*100</f>
        <v>0.565151515151515</v>
      </c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600000</v>
      </c>
      <c r="D40" s="22"/>
      <c r="E40" s="22"/>
      <c r="F40" s="28" t="n">
        <v>1100000</v>
      </c>
      <c r="G40" s="28" t="n">
        <v>351122</v>
      </c>
      <c r="H40" s="91" t="n">
        <f aca="false">G40/F40*100</f>
        <v>31.9201818181818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752800</v>
      </c>
      <c r="D41" s="22"/>
      <c r="E41" s="22"/>
      <c r="F41" s="37" t="n">
        <v>1752800</v>
      </c>
      <c r="G41" s="37" t="n">
        <v>1025635</v>
      </c>
      <c r="H41" s="91" t="n">
        <f aca="false">G41/F41*100</f>
        <v>58.514091738932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3849681</v>
      </c>
      <c r="D42" s="22"/>
      <c r="E42" s="22"/>
      <c r="F42" s="37" t="n">
        <f aca="false">F43</f>
        <v>5869090</v>
      </c>
      <c r="G42" s="37" t="n">
        <f aca="false">G43</f>
        <v>663222</v>
      </c>
      <c r="H42" s="91" t="n">
        <f aca="false">G42/F42*100</f>
        <v>11.300252679717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3849681</v>
      </c>
      <c r="D43" s="22"/>
      <c r="E43" s="22"/>
      <c r="F43" s="28" t="n">
        <v>5869090</v>
      </c>
      <c r="G43" s="28" t="n">
        <v>663222</v>
      </c>
      <c r="H43" s="91" t="n">
        <f aca="false">G43/F43*100</f>
        <v>11.300252679717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38632</v>
      </c>
      <c r="H44" s="91" t="n">
        <f aca="false">G44/F44*100</f>
        <v>36.792380952381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38632</v>
      </c>
      <c r="H45" s="91" t="n">
        <f aca="false">G45/F45*100</f>
        <v>36.79238095238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91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91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153000</v>
      </c>
      <c r="H48" s="91" t="n">
        <f aca="false">G48/F48*100</f>
        <v>21.8571428571429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 t="n">
        <v>153000</v>
      </c>
      <c r="H49" s="91" t="n">
        <f aca="false">G49/F49*100</f>
        <v>21.8571428571429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</f>
        <v>500000</v>
      </c>
      <c r="D50" s="22"/>
      <c r="E50" s="22"/>
      <c r="F50" s="39" t="n">
        <f aca="false">F57+F62+F63+F64+F65</f>
        <v>500000</v>
      </c>
      <c r="G50" s="39" t="n">
        <f aca="false">G57+G62+G63+G64+G65</f>
        <v>57550</v>
      </c>
      <c r="H50" s="91" t="n">
        <f aca="false">G50/F50*100</f>
        <v>11.51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91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91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91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91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91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91" t="e">
        <f aca="false">G56/F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 t="n">
        <v>200000</v>
      </c>
      <c r="D57" s="22"/>
      <c r="E57" s="22"/>
      <c r="F57" s="28" t="n">
        <v>200000</v>
      </c>
      <c r="G57" s="28" t="n">
        <v>500</v>
      </c>
      <c r="H57" s="91" t="n">
        <f aca="false">G57/F57*100</f>
        <v>0.25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91" t="e">
        <f aca="false">G58/F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91" t="e">
        <f aca="false">G59/F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91" t="e">
        <f aca="false">G60/F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91" t="e">
        <f aca="false">G61/F61*100</f>
        <v>#DIV/0!</v>
      </c>
    </row>
    <row r="62" customFormat="false" ht="47.25" hidden="false" customHeight="true" outlineLevel="0" collapsed="false">
      <c r="A62" s="26" t="s">
        <v>177</v>
      </c>
      <c r="B62" s="33" t="s">
        <v>178</v>
      </c>
      <c r="C62" s="30"/>
      <c r="D62" s="22"/>
      <c r="E62" s="22"/>
      <c r="F62" s="30"/>
      <c r="G62" s="34" t="n">
        <v>30000</v>
      </c>
      <c r="H62" s="91"/>
    </row>
    <row r="63" customFormat="false" ht="47.25" hidden="false" customHeight="true" outlineLevel="0" collapsed="false">
      <c r="A63" s="26" t="s">
        <v>154</v>
      </c>
      <c r="B63" s="33" t="s">
        <v>155</v>
      </c>
      <c r="C63" s="30"/>
      <c r="D63" s="22"/>
      <c r="E63" s="22"/>
      <c r="F63" s="30"/>
      <c r="G63" s="34"/>
      <c r="H63" s="91"/>
    </row>
    <row r="64" customFormat="false" ht="47.25" hidden="false" customHeight="true" outlineLevel="0" collapsed="false">
      <c r="A64" s="26" t="s">
        <v>156</v>
      </c>
      <c r="B64" s="33" t="s">
        <v>157</v>
      </c>
      <c r="C64" s="30"/>
      <c r="D64" s="22"/>
      <c r="E64" s="22"/>
      <c r="F64" s="30"/>
      <c r="G64" s="34" t="n">
        <v>0</v>
      </c>
      <c r="H64" s="91"/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300000</v>
      </c>
      <c r="D65" s="22"/>
      <c r="E65" s="22"/>
      <c r="F65" s="34" t="n">
        <v>300000</v>
      </c>
      <c r="G65" s="34" t="n">
        <v>27050</v>
      </c>
      <c r="H65" s="91" t="n">
        <f aca="false">G65/F65*100</f>
        <v>9.01666666666667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500000</v>
      </c>
      <c r="D66" s="38"/>
      <c r="E66" s="38"/>
      <c r="F66" s="37" t="n">
        <v>4633895</v>
      </c>
      <c r="G66" s="37" t="n">
        <v>220851</v>
      </c>
      <c r="H66" s="91" t="n">
        <f aca="false">G66/F66*100</f>
        <v>4.76599059754267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 t="n">
        <v>-1849490</v>
      </c>
      <c r="H67" s="91"/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22182450</v>
      </c>
      <c r="D68" s="22"/>
      <c r="E68" s="22"/>
      <c r="F68" s="25" t="n">
        <f aca="false">F69+F78</f>
        <v>135746341</v>
      </c>
      <c r="G68" s="25" t="n">
        <f aca="false">G69+G78</f>
        <v>85038508</v>
      </c>
      <c r="H68" s="91" t="n">
        <f aca="false">G68/F68*100</f>
        <v>62.6451566749781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1+C73+C75</f>
        <v>122182450</v>
      </c>
      <c r="D69" s="22"/>
      <c r="E69" s="22"/>
      <c r="F69" s="25" t="n">
        <f aca="false">F70+F71+F73+F75+F77+F74+F76</f>
        <v>135746341</v>
      </c>
      <c r="G69" s="25" t="n">
        <f aca="false">G70+G71+G73+G75+G77+G74</f>
        <v>85038508</v>
      </c>
      <c r="H69" s="91" t="n">
        <f aca="false">G69/F69*100</f>
        <v>62.6451566749781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14901070</v>
      </c>
      <c r="D70" s="22"/>
      <c r="E70" s="22"/>
      <c r="F70" s="28" t="n">
        <v>14901070</v>
      </c>
      <c r="G70" s="28" t="n">
        <v>14901070</v>
      </c>
      <c r="H70" s="91" t="n">
        <f aca="false">G70/F70*100</f>
        <v>100</v>
      </c>
    </row>
    <row r="71" customFormat="false" ht="57" hidden="false" customHeight="true" outlineLevel="0" collapsed="false">
      <c r="A71" s="43" t="s">
        <v>126</v>
      </c>
      <c r="B71" s="44" t="s">
        <v>127</v>
      </c>
      <c r="C71" s="28" t="n">
        <v>98611380</v>
      </c>
      <c r="D71" s="22"/>
      <c r="E71" s="22"/>
      <c r="F71" s="28" t="n">
        <v>98168123</v>
      </c>
      <c r="G71" s="28" t="n">
        <v>57311418</v>
      </c>
      <c r="H71" s="91" t="n">
        <f aca="false">G71/F71*100</f>
        <v>58.3808839861388</v>
      </c>
    </row>
    <row r="72" customFormat="false" ht="84.75" hidden="true" customHeight="true" outlineLevel="0" collapsed="false">
      <c r="A72" s="43" t="s">
        <v>128</v>
      </c>
      <c r="B72" s="44" t="s">
        <v>129</v>
      </c>
      <c r="C72" s="30"/>
      <c r="D72" s="22"/>
      <c r="E72" s="22"/>
      <c r="F72" s="30"/>
      <c r="G72" s="30"/>
      <c r="H72" s="91" t="e">
        <f aca="false">G72/F72*100</f>
        <v>#DIV/0!</v>
      </c>
    </row>
    <row r="73" customFormat="false" ht="60" hidden="false" customHeight="true" outlineLevel="0" collapsed="false">
      <c r="A73" s="43" t="s">
        <v>130</v>
      </c>
      <c r="B73" s="44" t="s">
        <v>131</v>
      </c>
      <c r="C73" s="45"/>
      <c r="D73" s="22"/>
      <c r="E73" s="22"/>
      <c r="F73" s="28" t="n">
        <v>9565111</v>
      </c>
      <c r="G73" s="28" t="n">
        <v>3761529</v>
      </c>
      <c r="H73" s="91" t="n">
        <f aca="false">G73/F73*100</f>
        <v>39.3255133160504</v>
      </c>
    </row>
    <row r="74" customFormat="false" ht="90" hidden="false" customHeight="true" outlineLevel="0" collapsed="false">
      <c r="A74" s="43" t="s">
        <v>134</v>
      </c>
      <c r="B74" s="44" t="s">
        <v>179</v>
      </c>
      <c r="C74" s="45"/>
      <c r="D74" s="22"/>
      <c r="E74" s="22"/>
      <c r="F74" s="28" t="n">
        <v>1571972</v>
      </c>
      <c r="G74" s="28" t="n">
        <v>1222372</v>
      </c>
      <c r="H74" s="91" t="n">
        <f aca="false">G74/F74*100</f>
        <v>77.7604181244959</v>
      </c>
    </row>
    <row r="75" customFormat="false" ht="68.25" hidden="false" customHeight="true" outlineLevel="0" collapsed="false">
      <c r="A75" s="43" t="s">
        <v>160</v>
      </c>
      <c r="B75" s="44" t="s">
        <v>161</v>
      </c>
      <c r="C75" s="28" t="n">
        <v>8670000</v>
      </c>
      <c r="D75" s="22"/>
      <c r="E75" s="22"/>
      <c r="F75" s="28" t="n">
        <v>10409800</v>
      </c>
      <c r="G75" s="45" t="n">
        <v>6941136</v>
      </c>
      <c r="H75" s="91" t="n">
        <f aca="false">G75/F75*100</f>
        <v>66.6788603047129</v>
      </c>
    </row>
    <row r="76" customFormat="false" ht="70.5" hidden="false" customHeight="true" outlineLevel="0" collapsed="false">
      <c r="A76" s="43" t="s">
        <v>180</v>
      </c>
      <c r="B76" s="44" t="s">
        <v>181</v>
      </c>
      <c r="C76" s="28"/>
      <c r="D76" s="22"/>
      <c r="E76" s="22"/>
      <c r="F76" s="28" t="n">
        <v>54486</v>
      </c>
      <c r="G76" s="45"/>
      <c r="H76" s="91"/>
    </row>
    <row r="77" customFormat="false" ht="43.5" hidden="false" customHeight="true" outlineLevel="0" collapsed="false">
      <c r="A77" s="43" t="s">
        <v>136</v>
      </c>
      <c r="B77" s="44" t="s">
        <v>137</v>
      </c>
      <c r="C77" s="45"/>
      <c r="D77" s="22"/>
      <c r="E77" s="22"/>
      <c r="F77" s="28" t="n">
        <v>1075779</v>
      </c>
      <c r="G77" s="45" t="n">
        <v>900983</v>
      </c>
      <c r="H77" s="91" t="n">
        <f aca="false">G77/F77*100</f>
        <v>83.7516813397547</v>
      </c>
    </row>
    <row r="78" customFormat="false" ht="43.5" hidden="false" customHeight="true" outlineLevel="0" collapsed="false">
      <c r="A78" s="43" t="s">
        <v>138</v>
      </c>
      <c r="B78" s="44" t="s">
        <v>139</v>
      </c>
      <c r="C78" s="45"/>
      <c r="D78" s="22"/>
      <c r="E78" s="22"/>
      <c r="F78" s="28"/>
      <c r="G78" s="45"/>
      <c r="H78" s="91"/>
    </row>
    <row r="79" customFormat="false" ht="47.25" hidden="false" customHeight="true" outlineLevel="0" collapsed="false">
      <c r="A79" s="26"/>
      <c r="B79" s="48" t="s">
        <v>146</v>
      </c>
      <c r="C79" s="39" t="n">
        <f aca="false">C11+C68</f>
        <v>165805931</v>
      </c>
      <c r="D79" s="22"/>
      <c r="E79" s="22"/>
      <c r="F79" s="39" t="n">
        <f aca="false">F11+F68</f>
        <v>186523126</v>
      </c>
      <c r="G79" s="39" t="n">
        <f aca="false">G11+G68</f>
        <v>99171535</v>
      </c>
      <c r="H79" s="91" t="n">
        <f aca="false">G79/F79*100</f>
        <v>53.168492897765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8.66"/>
    <col collapsed="false" customWidth="true" hidden="false" outlineLevel="0" max="2" min="2" style="0" width="18.55"/>
    <col collapsed="false" customWidth="false" hidden="true" outlineLevel="0" max="4" min="3" style="0" width="8.88"/>
    <col collapsed="false" customWidth="true" hidden="false" outlineLevel="0" max="5" min="5" style="0" width="20.21"/>
    <col collapsed="false" customWidth="true" hidden="false" outlineLevel="0" max="7" min="6" style="0" width="19.88"/>
    <col collapsed="false" customWidth="true" hidden="false" outlineLevel="0" max="8" min="8" style="0" width="18.77"/>
    <col collapsed="false" customWidth="true" hidden="false" outlineLevel="0" max="9" min="9" style="0" width="23.21"/>
  </cols>
  <sheetData>
    <row r="2" s="3" customFormat="true" ht="58.5" hidden="false" customHeight="true" outlineLevel="0" collapsed="false">
      <c r="A2" s="94" t="s">
        <v>182</v>
      </c>
      <c r="B2" s="94"/>
      <c r="C2" s="94"/>
      <c r="D2" s="94"/>
      <c r="E2" s="94"/>
      <c r="F2" s="95"/>
      <c r="G2" s="96"/>
      <c r="H2" s="96"/>
      <c r="I2" s="96"/>
    </row>
    <row r="3" s="3" customFormat="true" ht="58.5" hidden="false" customHeight="true" outlineLevel="0" collapsed="false">
      <c r="A3" s="4" t="s">
        <v>183</v>
      </c>
      <c r="B3" s="4" t="s">
        <v>184</v>
      </c>
      <c r="C3" s="96"/>
      <c r="D3" s="96"/>
      <c r="E3" s="96"/>
      <c r="F3" s="96"/>
      <c r="G3" s="96"/>
      <c r="H3" s="96"/>
      <c r="I3" s="96"/>
    </row>
    <row r="4" customFormat="false" ht="18.75" hidden="false" customHeight="true" outlineLevel="0" collapsed="false">
      <c r="A4" s="2"/>
      <c r="B4" s="95"/>
      <c r="C4" s="95"/>
      <c r="D4" s="95"/>
      <c r="E4" s="95"/>
      <c r="F4" s="95"/>
      <c r="G4" s="95"/>
      <c r="H4" s="95"/>
      <c r="I4" s="95"/>
    </row>
    <row r="5" s="12" customFormat="true" ht="58.5" hidden="false" customHeight="true" outlineLevel="0" collapsed="false">
      <c r="A5" s="97" t="s">
        <v>9</v>
      </c>
      <c r="B5" s="98" t="s">
        <v>10</v>
      </c>
      <c r="C5" s="99"/>
      <c r="D5" s="99"/>
      <c r="E5" s="98" t="s">
        <v>11</v>
      </c>
      <c r="F5" s="98" t="s">
        <v>12</v>
      </c>
      <c r="G5" s="98" t="s">
        <v>162</v>
      </c>
      <c r="H5" s="100" t="s">
        <v>13</v>
      </c>
      <c r="I5" s="101" t="s">
        <v>185</v>
      </c>
    </row>
    <row r="6" s="12" customFormat="true" ht="109.5" hidden="true" customHeight="true" outlineLevel="0" collapsed="false">
      <c r="A6" s="97"/>
      <c r="B6" s="98"/>
      <c r="C6" s="99"/>
      <c r="D6" s="99"/>
      <c r="E6" s="98"/>
      <c r="F6" s="98"/>
      <c r="G6" s="102"/>
      <c r="H6" s="103"/>
      <c r="I6" s="101"/>
    </row>
    <row r="7" s="12" customFormat="true" ht="62.25" hidden="false" customHeight="true" outlineLevel="0" collapsed="false">
      <c r="A7" s="104"/>
      <c r="B7" s="105" t="s">
        <v>149</v>
      </c>
      <c r="C7" s="99"/>
      <c r="D7" s="99"/>
      <c r="E7" s="105" t="s">
        <v>150</v>
      </c>
      <c r="F7" s="105" t="s">
        <v>174</v>
      </c>
      <c r="G7" s="105" t="s">
        <v>186</v>
      </c>
      <c r="H7" s="106" t="s">
        <v>17</v>
      </c>
      <c r="I7" s="101"/>
    </row>
    <row r="8" customFormat="false" ht="41.25" hidden="false" customHeight="true" outlineLevel="0" collapsed="false">
      <c r="A8" s="107" t="s">
        <v>19</v>
      </c>
      <c r="B8" s="108" t="n">
        <f aca="false">B9+B14+B18+B29+B37+B31+B34+B32+B38+B39+B33</f>
        <v>50525</v>
      </c>
      <c r="C8" s="109"/>
      <c r="D8" s="109"/>
      <c r="E8" s="108" t="n">
        <f aca="false">E9+E14+E18+E29+E37+E31+E34+E32+E38+E39+E33</f>
        <v>57862</v>
      </c>
      <c r="F8" s="108" t="n">
        <f aca="false">F9+F14+F18+F29+F37+F31+F34+F32+F38+F39+F33+F40</f>
        <v>18475</v>
      </c>
      <c r="G8" s="108" t="n">
        <f aca="false">G9+G14+G18+G29+G37+G31+G34+G32+G38+G39+G33+G40</f>
        <v>24345</v>
      </c>
      <c r="H8" s="110" t="n">
        <f aca="false">F8/E8*100</f>
        <v>31.9294182710587</v>
      </c>
      <c r="I8" s="111" t="n">
        <f aca="false">F8/G8*100</f>
        <v>75.8882727459437</v>
      </c>
    </row>
    <row r="9" customFormat="false" ht="39.75" hidden="false" customHeight="true" outlineLevel="0" collapsed="false">
      <c r="A9" s="112" t="s">
        <v>21</v>
      </c>
      <c r="B9" s="113" t="n">
        <f aca="false">B10+B11</f>
        <v>31823</v>
      </c>
      <c r="C9" s="109"/>
      <c r="D9" s="109"/>
      <c r="E9" s="113" t="n">
        <f aca="false">E10+E11</f>
        <v>31823</v>
      </c>
      <c r="F9" s="113" t="n">
        <f aca="false">F10+F11</f>
        <v>11740</v>
      </c>
      <c r="G9" s="113" t="n">
        <f aca="false">G10+G11</f>
        <v>12907</v>
      </c>
      <c r="H9" s="110" t="n">
        <f aca="false">F9/E9*100</f>
        <v>36.8915564214562</v>
      </c>
      <c r="I9" s="110" t="n">
        <f aca="false">F9/G9*100</f>
        <v>90.9583946695592</v>
      </c>
    </row>
    <row r="10" customFormat="false" ht="35.25" hidden="false" customHeight="true" outlineLevel="0" collapsed="false">
      <c r="A10" s="114" t="s">
        <v>23</v>
      </c>
      <c r="B10" s="115" t="n">
        <v>67</v>
      </c>
      <c r="C10" s="109"/>
      <c r="D10" s="109"/>
      <c r="E10" s="115" t="n">
        <v>67</v>
      </c>
      <c r="F10" s="115" t="n">
        <v>-1</v>
      </c>
      <c r="G10" s="115" t="n">
        <v>18</v>
      </c>
      <c r="H10" s="110" t="n">
        <f aca="false">F10/E10*100</f>
        <v>-1.49253731343284</v>
      </c>
      <c r="I10" s="110" t="n">
        <f aca="false">F10/G10*100</f>
        <v>-5.55555555555556</v>
      </c>
    </row>
    <row r="11" customFormat="false" ht="36.75" hidden="false" customHeight="true" outlineLevel="0" collapsed="false">
      <c r="A11" s="114" t="s">
        <v>25</v>
      </c>
      <c r="B11" s="115" t="n">
        <v>31756</v>
      </c>
      <c r="C11" s="109"/>
      <c r="D11" s="109"/>
      <c r="E11" s="115" t="n">
        <v>31756</v>
      </c>
      <c r="F11" s="115" t="n">
        <v>11741</v>
      </c>
      <c r="G11" s="115" t="n">
        <v>12889</v>
      </c>
      <c r="H11" s="110" t="n">
        <f aca="false">F11/E11*100</f>
        <v>36.9725406222446</v>
      </c>
      <c r="I11" s="110" t="n">
        <f aca="false">F11/G11*100</f>
        <v>91.0931802312049</v>
      </c>
    </row>
    <row r="12" customFormat="false" ht="60.75" hidden="true" customHeight="true" outlineLevel="0" collapsed="false">
      <c r="A12" s="116" t="s">
        <v>27</v>
      </c>
      <c r="B12" s="115"/>
      <c r="C12" s="109"/>
      <c r="D12" s="109"/>
      <c r="E12" s="115"/>
      <c r="F12" s="115"/>
      <c r="G12" s="115"/>
      <c r="H12" s="110" t="e">
        <f aca="false">F12/E12*100</f>
        <v>#DIV/0!</v>
      </c>
      <c r="I12" s="110" t="e">
        <f aca="false">F12/G12*100</f>
        <v>#DIV/0!</v>
      </c>
    </row>
    <row r="13" customFormat="false" ht="62.25" hidden="true" customHeight="true" outlineLevel="0" collapsed="false">
      <c r="A13" s="117" t="s">
        <v>29</v>
      </c>
      <c r="B13" s="115"/>
      <c r="C13" s="109"/>
      <c r="D13" s="109"/>
      <c r="E13" s="115"/>
      <c r="F13" s="115"/>
      <c r="G13" s="115"/>
      <c r="H13" s="110" t="e">
        <f aca="false">F13/E13*100</f>
        <v>#DIV/0!</v>
      </c>
      <c r="I13" s="110" t="e">
        <f aca="false">F13/G13*100</f>
        <v>#DIV/0!</v>
      </c>
    </row>
    <row r="14" customFormat="false" ht="36" hidden="false" customHeight="true" outlineLevel="0" collapsed="false">
      <c r="A14" s="112" t="s">
        <v>31</v>
      </c>
      <c r="B14" s="118" t="n">
        <f aca="false">B15+B16+B17</f>
        <v>3800</v>
      </c>
      <c r="C14" s="109"/>
      <c r="D14" s="109"/>
      <c r="E14" s="118" t="n">
        <f aca="false">E15+E16+E17</f>
        <v>4800</v>
      </c>
      <c r="F14" s="118" t="n">
        <f aca="false">F15+F16+F17</f>
        <v>1996</v>
      </c>
      <c r="G14" s="118" t="n">
        <f aca="false">G15+G16+G17</f>
        <v>1776</v>
      </c>
      <c r="H14" s="110" t="n">
        <f aca="false">F14/E14*100</f>
        <v>41.5833333333333</v>
      </c>
      <c r="I14" s="110" t="n">
        <f aca="false">F14/G14*100</f>
        <v>112.387387387387</v>
      </c>
    </row>
    <row r="15" customFormat="false" ht="85.5" hidden="false" customHeight="true" outlineLevel="0" collapsed="false">
      <c r="A15" s="117" t="s">
        <v>33</v>
      </c>
      <c r="B15" s="115" t="n">
        <v>1366</v>
      </c>
      <c r="C15" s="109"/>
      <c r="D15" s="109"/>
      <c r="E15" s="115" t="n">
        <v>1916</v>
      </c>
      <c r="F15" s="115" t="n">
        <v>1046</v>
      </c>
      <c r="G15" s="115" t="n">
        <v>601</v>
      </c>
      <c r="H15" s="110" t="n">
        <f aca="false">F15/E15*100</f>
        <v>54.5929018789144</v>
      </c>
      <c r="I15" s="110" t="n">
        <f aca="false">F15/G15*100</f>
        <v>174.043261231281</v>
      </c>
    </row>
    <row r="16" customFormat="false" ht="68.25" hidden="false" customHeight="true" outlineLevel="0" collapsed="false">
      <c r="A16" s="117" t="s">
        <v>35</v>
      </c>
      <c r="B16" s="115" t="n">
        <v>1624</v>
      </c>
      <c r="C16" s="109"/>
      <c r="D16" s="109"/>
      <c r="E16" s="115" t="n">
        <v>1874</v>
      </c>
      <c r="F16" s="115" t="n">
        <v>736</v>
      </c>
      <c r="G16" s="115" t="n">
        <v>668</v>
      </c>
      <c r="H16" s="110" t="n">
        <f aca="false">F16/E16*100</f>
        <v>39.2742796157951</v>
      </c>
      <c r="I16" s="110" t="n">
        <f aca="false">F16/G16*100</f>
        <v>110.179640718563</v>
      </c>
    </row>
    <row r="17" customFormat="false" ht="36.75" hidden="false" customHeight="true" outlineLevel="0" collapsed="false">
      <c r="A17" s="117" t="s">
        <v>37</v>
      </c>
      <c r="B17" s="115" t="n">
        <v>810</v>
      </c>
      <c r="C17" s="109"/>
      <c r="D17" s="109"/>
      <c r="E17" s="115" t="n">
        <v>1010</v>
      </c>
      <c r="F17" s="115" t="n">
        <v>214</v>
      </c>
      <c r="G17" s="115" t="n">
        <v>507</v>
      </c>
      <c r="H17" s="110" t="n">
        <f aca="false">F17/E17*100</f>
        <v>21.1881188118812</v>
      </c>
      <c r="I17" s="110" t="n">
        <f aca="false">F17/G17*100</f>
        <v>42.2090729783037</v>
      </c>
    </row>
    <row r="18" customFormat="false" ht="48" hidden="false" customHeight="true" outlineLevel="0" collapsed="false">
      <c r="A18" s="116" t="s">
        <v>39</v>
      </c>
      <c r="B18" s="113" t="n">
        <f aca="false">B20+B27+B19+B28</f>
        <v>4211</v>
      </c>
      <c r="C18" s="109"/>
      <c r="D18" s="109"/>
      <c r="E18" s="113" t="n">
        <f aca="false">E20+E27+E19+E28</f>
        <v>5711</v>
      </c>
      <c r="F18" s="113" t="n">
        <f aca="false">F20+F27+F19+F28</f>
        <v>3031</v>
      </c>
      <c r="G18" s="113" t="n">
        <f aca="false">G20+G27+G19+G28</f>
        <v>6479</v>
      </c>
      <c r="H18" s="110" t="n">
        <f aca="false">F18/E18*100</f>
        <v>53.0730169847662</v>
      </c>
      <c r="I18" s="110" t="n">
        <f aca="false">F18/G18*100</f>
        <v>46.781910788702</v>
      </c>
    </row>
    <row r="19" customFormat="false" ht="48" hidden="false" customHeight="true" outlineLevel="0" collapsed="false">
      <c r="A19" s="119" t="s">
        <v>187</v>
      </c>
      <c r="B19" s="120" t="n">
        <v>104</v>
      </c>
      <c r="C19" s="109"/>
      <c r="D19" s="109"/>
      <c r="E19" s="113" t="n">
        <v>104</v>
      </c>
      <c r="F19" s="113" t="n">
        <v>-13</v>
      </c>
      <c r="G19" s="113" t="n">
        <v>14</v>
      </c>
      <c r="H19" s="110"/>
      <c r="I19" s="110"/>
    </row>
    <row r="20" customFormat="false" ht="41.25" hidden="false" customHeight="true" outlineLevel="0" collapsed="false">
      <c r="A20" s="119" t="s">
        <v>41</v>
      </c>
      <c r="B20" s="115" t="n">
        <v>1500</v>
      </c>
      <c r="C20" s="109"/>
      <c r="D20" s="109"/>
      <c r="E20" s="115" t="n">
        <v>2500</v>
      </c>
      <c r="F20" s="115" t="n">
        <v>938</v>
      </c>
      <c r="G20" s="115" t="n">
        <v>399</v>
      </c>
      <c r="H20" s="110" t="n">
        <f aca="false">F20/E20*100</f>
        <v>37.52</v>
      </c>
      <c r="I20" s="110" t="n">
        <f aca="false">F20/G20*100</f>
        <v>235.087719298246</v>
      </c>
    </row>
    <row r="21" customFormat="false" ht="29.25" hidden="true" customHeight="true" outlineLevel="0" collapsed="false">
      <c r="A21" s="119" t="s">
        <v>43</v>
      </c>
      <c r="B21" s="115"/>
      <c r="C21" s="109"/>
      <c r="D21" s="109"/>
      <c r="E21" s="115"/>
      <c r="F21" s="115"/>
      <c r="G21" s="115"/>
      <c r="H21" s="110" t="e">
        <f aca="false">F21/E21*100</f>
        <v>#DIV/0!</v>
      </c>
      <c r="I21" s="110" t="e">
        <f aca="false">F21/G21*100</f>
        <v>#DIV/0!</v>
      </c>
    </row>
    <row r="22" customFormat="false" ht="33" hidden="true" customHeight="true" outlineLevel="0" collapsed="false">
      <c r="A22" s="119" t="s">
        <v>45</v>
      </c>
      <c r="B22" s="115"/>
      <c r="C22" s="109"/>
      <c r="D22" s="109"/>
      <c r="E22" s="115"/>
      <c r="F22" s="115"/>
      <c r="G22" s="115"/>
      <c r="H22" s="110" t="e">
        <f aca="false">F22/E22*100</f>
        <v>#DIV/0!</v>
      </c>
      <c r="I22" s="110" t="e">
        <f aca="false">F22/G22*100</f>
        <v>#DIV/0!</v>
      </c>
    </row>
    <row r="23" customFormat="false" ht="32.25" hidden="true" customHeight="true" outlineLevel="0" collapsed="false">
      <c r="A23" s="119" t="s">
        <v>47</v>
      </c>
      <c r="B23" s="115"/>
      <c r="C23" s="109"/>
      <c r="D23" s="109"/>
      <c r="E23" s="115"/>
      <c r="F23" s="115"/>
      <c r="G23" s="115"/>
      <c r="H23" s="110" t="e">
        <f aca="false">F23/E23*100</f>
        <v>#DIV/0!</v>
      </c>
      <c r="I23" s="110" t="e">
        <f aca="false">F23/G23*100</f>
        <v>#DIV/0!</v>
      </c>
    </row>
    <row r="24" customFormat="false" ht="66.75" hidden="true" customHeight="true" outlineLevel="0" collapsed="false">
      <c r="A24" s="116" t="s">
        <v>49</v>
      </c>
      <c r="B24" s="115"/>
      <c r="C24" s="109"/>
      <c r="D24" s="109"/>
      <c r="E24" s="115"/>
      <c r="F24" s="115"/>
      <c r="G24" s="115"/>
      <c r="H24" s="110" t="e">
        <f aca="false">F24/E24*100</f>
        <v>#DIV/0!</v>
      </c>
      <c r="I24" s="110" t="e">
        <f aca="false">F24/G24*100</f>
        <v>#DIV/0!</v>
      </c>
    </row>
    <row r="25" customFormat="false" ht="33" hidden="true" customHeight="true" outlineLevel="0" collapsed="false">
      <c r="A25" s="114" t="s">
        <v>51</v>
      </c>
      <c r="B25" s="115"/>
      <c r="C25" s="109"/>
      <c r="D25" s="109"/>
      <c r="E25" s="115"/>
      <c r="F25" s="115"/>
      <c r="G25" s="115"/>
      <c r="H25" s="110" t="e">
        <f aca="false">F25/E25*100</f>
        <v>#DIV/0!</v>
      </c>
      <c r="I25" s="110" t="e">
        <f aca="false">F25/G25*100</f>
        <v>#DIV/0!</v>
      </c>
    </row>
    <row r="26" customFormat="false" ht="72.75" hidden="true" customHeight="true" outlineLevel="0" collapsed="false">
      <c r="A26" s="114" t="s">
        <v>53</v>
      </c>
      <c r="B26" s="115"/>
      <c r="C26" s="109"/>
      <c r="D26" s="109"/>
      <c r="E26" s="115"/>
      <c r="F26" s="115"/>
      <c r="G26" s="115"/>
      <c r="H26" s="110" t="e">
        <f aca="false">F26/E26*100</f>
        <v>#DIV/0!</v>
      </c>
      <c r="I26" s="110" t="e">
        <f aca="false">F26/G26*100</f>
        <v>#DIV/0!</v>
      </c>
    </row>
    <row r="27" customFormat="false" ht="42.75" hidden="false" customHeight="true" outlineLevel="0" collapsed="false">
      <c r="A27" s="114" t="s">
        <v>54</v>
      </c>
      <c r="B27" s="115" t="n">
        <v>1260</v>
      </c>
      <c r="C27" s="109"/>
      <c r="D27" s="109"/>
      <c r="E27" s="115" t="n">
        <v>1760</v>
      </c>
      <c r="F27" s="115" t="n">
        <v>1100</v>
      </c>
      <c r="G27" s="115" t="n">
        <v>851</v>
      </c>
      <c r="H27" s="110" t="n">
        <f aca="false">F27/E27*100</f>
        <v>62.5</v>
      </c>
      <c r="I27" s="110" t="n">
        <f aca="false">F27/G27*100</f>
        <v>129.259694477086</v>
      </c>
    </row>
    <row r="28" customFormat="false" ht="42.75" hidden="false" customHeight="true" outlineLevel="0" collapsed="false">
      <c r="A28" s="114" t="s">
        <v>188</v>
      </c>
      <c r="B28" s="115" t="n">
        <v>1347</v>
      </c>
      <c r="C28" s="109"/>
      <c r="D28" s="109"/>
      <c r="E28" s="115" t="n">
        <v>1347</v>
      </c>
      <c r="F28" s="115" t="n">
        <v>1006</v>
      </c>
      <c r="G28" s="115" t="n">
        <v>5215</v>
      </c>
      <c r="H28" s="110" t="n">
        <f aca="false">F28/E28*100</f>
        <v>74.6844840386043</v>
      </c>
      <c r="I28" s="110" t="n">
        <f aca="false">F28/G28*100</f>
        <v>19.2905081495686</v>
      </c>
    </row>
    <row r="29" customFormat="false" ht="47.25" hidden="false" customHeight="true" outlineLevel="0" collapsed="false">
      <c r="A29" s="116" t="s">
        <v>56</v>
      </c>
      <c r="B29" s="113" t="n">
        <v>321</v>
      </c>
      <c r="C29" s="109"/>
      <c r="D29" s="109"/>
      <c r="E29" s="113" t="n">
        <v>321</v>
      </c>
      <c r="F29" s="113" t="n">
        <v>144</v>
      </c>
      <c r="G29" s="113" t="n">
        <v>85</v>
      </c>
      <c r="H29" s="110" t="n">
        <f aca="false">F29/E29*100</f>
        <v>44.8598130841122</v>
      </c>
      <c r="I29" s="110" t="n">
        <f aca="false">F29/G29*100</f>
        <v>169.411764705882</v>
      </c>
    </row>
    <row r="30" customFormat="false" ht="91.5" hidden="false" customHeight="true" outlineLevel="0" collapsed="false">
      <c r="A30" s="116" t="s">
        <v>67</v>
      </c>
      <c r="B30" s="115" t="n">
        <v>0</v>
      </c>
      <c r="C30" s="109"/>
      <c r="D30" s="109"/>
      <c r="E30" s="115"/>
      <c r="F30" s="115"/>
      <c r="G30" s="115"/>
      <c r="H30" s="110"/>
      <c r="I30" s="110"/>
    </row>
    <row r="31" customFormat="false" ht="97.5" hidden="false" customHeight="true" outlineLevel="0" collapsed="false">
      <c r="A31" s="116" t="s">
        <v>69</v>
      </c>
      <c r="B31" s="121" t="n">
        <v>812</v>
      </c>
      <c r="C31" s="122"/>
      <c r="D31" s="122"/>
      <c r="E31" s="121" t="n">
        <v>1312</v>
      </c>
      <c r="F31" s="121" t="n">
        <v>432</v>
      </c>
      <c r="G31" s="121" t="n">
        <v>485</v>
      </c>
      <c r="H31" s="110" t="n">
        <f aca="false">F31/E31*100</f>
        <v>32.9268292682927</v>
      </c>
      <c r="I31" s="110" t="n">
        <f aca="false">F31/G31*100</f>
        <v>89.0721649484536</v>
      </c>
    </row>
    <row r="32" customFormat="false" ht="77.25" hidden="false" customHeight="true" outlineLevel="0" collapsed="false">
      <c r="A32" s="116" t="s">
        <v>189</v>
      </c>
      <c r="B32" s="121" t="n">
        <v>105</v>
      </c>
      <c r="C32" s="122"/>
      <c r="D32" s="122"/>
      <c r="E32" s="121" t="n">
        <v>105</v>
      </c>
      <c r="F32" s="121" t="n">
        <v>37</v>
      </c>
      <c r="G32" s="121" t="n">
        <v>32</v>
      </c>
      <c r="H32" s="110" t="n">
        <f aca="false">F32/E32*100</f>
        <v>35.2380952380952</v>
      </c>
      <c r="I32" s="110" t="n">
        <f aca="false">F32/G32*100</f>
        <v>115.625</v>
      </c>
    </row>
    <row r="33" customFormat="false" ht="88.5" hidden="false" customHeight="true" outlineLevel="0" collapsed="false">
      <c r="A33" s="116" t="s">
        <v>75</v>
      </c>
      <c r="B33" s="115" t="n">
        <v>1903</v>
      </c>
      <c r="C33" s="109"/>
      <c r="D33" s="109"/>
      <c r="E33" s="115" t="n">
        <v>1926</v>
      </c>
      <c r="F33" s="115" t="n">
        <v>1183</v>
      </c>
      <c r="G33" s="115" t="n">
        <v>1369</v>
      </c>
      <c r="H33" s="110" t="n">
        <f aca="false">F33/E33*100</f>
        <v>61.4226375908619</v>
      </c>
      <c r="I33" s="110" t="n">
        <f aca="false">F33/G33*100</f>
        <v>86.4134404674945</v>
      </c>
    </row>
    <row r="34" customFormat="false" ht="63.75" hidden="false" customHeight="true" outlineLevel="0" collapsed="false">
      <c r="A34" s="116" t="s">
        <v>77</v>
      </c>
      <c r="B34" s="121" t="n">
        <v>3850</v>
      </c>
      <c r="C34" s="109"/>
      <c r="D34" s="109"/>
      <c r="E34" s="121" t="n">
        <v>6030</v>
      </c>
      <c r="F34" s="121" t="n">
        <v>1326</v>
      </c>
      <c r="G34" s="121" t="n">
        <v>440</v>
      </c>
      <c r="H34" s="110" t="n">
        <f aca="false">F34/E34*100</f>
        <v>21.9900497512438</v>
      </c>
      <c r="I34" s="110" t="n">
        <f aca="false">F34/G34*100</f>
        <v>301.363636363636</v>
      </c>
    </row>
    <row r="35" customFormat="false" ht="34.5" hidden="true" customHeight="true" outlineLevel="0" collapsed="false">
      <c r="A35" s="119" t="s">
        <v>190</v>
      </c>
      <c r="B35" s="115"/>
      <c r="C35" s="109"/>
      <c r="D35" s="109"/>
      <c r="E35" s="115"/>
      <c r="F35" s="115"/>
      <c r="G35" s="115"/>
      <c r="H35" s="110" t="e">
        <f aca="false">F35/E35*100</f>
        <v>#DIV/0!</v>
      </c>
      <c r="I35" s="110" t="e">
        <f aca="false">F35/G35*100</f>
        <v>#DIV/0!</v>
      </c>
    </row>
    <row r="36" customFormat="false" ht="44.25" hidden="true" customHeight="true" outlineLevel="0" collapsed="false">
      <c r="A36" s="116" t="s">
        <v>89</v>
      </c>
      <c r="B36" s="115"/>
      <c r="C36" s="109"/>
      <c r="D36" s="109"/>
      <c r="E36" s="115"/>
      <c r="F36" s="115"/>
      <c r="G36" s="115"/>
      <c r="H36" s="110" t="e">
        <f aca="false">F36/E36*100</f>
        <v>#DIV/0!</v>
      </c>
      <c r="I36" s="110" t="e">
        <f aca="false">F36/G36*100</f>
        <v>#DIV/0!</v>
      </c>
    </row>
    <row r="37" customFormat="false" ht="34.5" hidden="false" customHeight="true" outlineLevel="0" collapsed="false">
      <c r="A37" s="116" t="s">
        <v>191</v>
      </c>
      <c r="B37" s="113" t="n">
        <v>700</v>
      </c>
      <c r="C37" s="109"/>
      <c r="D37" s="109"/>
      <c r="E37" s="113" t="n">
        <v>700</v>
      </c>
      <c r="F37" s="113" t="n">
        <v>153</v>
      </c>
      <c r="G37" s="113" t="n">
        <v>32</v>
      </c>
      <c r="H37" s="110" t="n">
        <f aca="false">F37/E37*100</f>
        <v>21.8571428571429</v>
      </c>
      <c r="I37" s="110" t="n">
        <f aca="false">F37/G37*100</f>
        <v>478.125</v>
      </c>
    </row>
    <row r="38" customFormat="false" ht="61.5" hidden="false" customHeight="true" outlineLevel="0" collapsed="false">
      <c r="A38" s="116" t="s">
        <v>93</v>
      </c>
      <c r="B38" s="115" t="n">
        <v>500</v>
      </c>
      <c r="C38" s="109"/>
      <c r="D38" s="109"/>
      <c r="E38" s="115" t="n">
        <v>500</v>
      </c>
      <c r="F38" s="115" t="n">
        <v>58</v>
      </c>
      <c r="G38" s="115" t="n">
        <v>78</v>
      </c>
      <c r="H38" s="110" t="n">
        <f aca="false">F38/E38*100</f>
        <v>11.6</v>
      </c>
      <c r="I38" s="110" t="n">
        <f aca="false">F38/G38*100</f>
        <v>74.3589743589744</v>
      </c>
    </row>
    <row r="39" customFormat="false" ht="30.75" hidden="false" customHeight="false" outlineLevel="0" collapsed="false">
      <c r="A39" s="116" t="s">
        <v>117</v>
      </c>
      <c r="B39" s="115" t="n">
        <v>2500</v>
      </c>
      <c r="C39" s="109"/>
      <c r="D39" s="109"/>
      <c r="E39" s="115" t="n">
        <v>4634</v>
      </c>
      <c r="F39" s="115" t="n">
        <v>224</v>
      </c>
      <c r="G39" s="115" t="n">
        <v>663</v>
      </c>
      <c r="H39" s="110" t="n">
        <f aca="false">F39/E39*100</f>
        <v>4.83383685800604</v>
      </c>
      <c r="I39" s="110" t="n">
        <f aca="false">F39/G39*100</f>
        <v>33.7858220211161</v>
      </c>
    </row>
    <row r="40" customFormat="false" ht="60.75" hidden="false" customHeight="false" outlineLevel="0" collapsed="false">
      <c r="A40" s="116" t="s">
        <v>119</v>
      </c>
      <c r="B40" s="115"/>
      <c r="C40" s="109"/>
      <c r="D40" s="109"/>
      <c r="E40" s="115"/>
      <c r="F40" s="115" t="n">
        <v>-1849</v>
      </c>
      <c r="G40" s="115" t="n">
        <v>-1</v>
      </c>
      <c r="H40" s="110"/>
      <c r="I40" s="110"/>
    </row>
    <row r="41" customFormat="false" ht="30.75" hidden="false" customHeight="false" outlineLevel="0" collapsed="false">
      <c r="A41" s="95" t="s">
        <v>192</v>
      </c>
      <c r="B41" s="121" t="n">
        <f aca="false">B8</f>
        <v>50525</v>
      </c>
      <c r="C41" s="109"/>
      <c r="D41" s="109"/>
      <c r="E41" s="121" t="n">
        <f aca="false">E8</f>
        <v>57862</v>
      </c>
      <c r="F41" s="121" t="n">
        <f aca="false">F8</f>
        <v>18475</v>
      </c>
      <c r="G41" s="121" t="n">
        <f aca="false">G8</f>
        <v>24345</v>
      </c>
      <c r="H41" s="110" t="n">
        <f aca="false">F41/E41*100</f>
        <v>31.9294182710587</v>
      </c>
      <c r="I41" s="110" t="n">
        <f aca="false">F41/G41*100</f>
        <v>75.8882727459437</v>
      </c>
    </row>
    <row r="42" customFormat="false" ht="30.75" hidden="false" customHeight="false" outlineLevel="0" collapsed="false">
      <c r="A42" s="95"/>
      <c r="B42" s="123"/>
      <c r="C42" s="109"/>
      <c r="D42" s="109"/>
      <c r="E42" s="123"/>
      <c r="F42" s="123"/>
      <c r="G42" s="123"/>
      <c r="H42" s="124"/>
      <c r="I42" s="124"/>
    </row>
    <row r="43" customFormat="false" ht="30.75" hidden="false" customHeight="false" outlineLevel="0" collapsed="false">
      <c r="A43" s="95"/>
      <c r="B43" s="123"/>
      <c r="C43" s="109"/>
      <c r="D43" s="109"/>
      <c r="E43" s="123"/>
      <c r="F43" s="123"/>
      <c r="G43" s="123"/>
      <c r="H43" s="124"/>
      <c r="I43" s="124"/>
    </row>
    <row r="44" customFormat="false" ht="30" hidden="false" customHeight="false" outlineLevel="0" collapsed="false">
      <c r="A44" s="125" t="s">
        <v>193</v>
      </c>
      <c r="B44" s="126" t="n">
        <v>40155</v>
      </c>
      <c r="C44" s="127"/>
      <c r="D44" s="127"/>
      <c r="E44" s="126" t="n">
        <v>42655</v>
      </c>
      <c r="F44" s="126" t="n">
        <v>16911</v>
      </c>
      <c r="G44" s="126" t="n">
        <v>21247</v>
      </c>
      <c r="H44" s="128" t="n">
        <f aca="false">F44/E44*100</f>
        <v>39.6459969522916</v>
      </c>
      <c r="I44" s="128" t="n">
        <f aca="false">F44/G44*100</f>
        <v>79.5924130465478</v>
      </c>
    </row>
    <row r="45" customFormat="false" ht="30" hidden="false" customHeight="false" outlineLevel="0" collapsed="false">
      <c r="A45" s="125" t="s">
        <v>194</v>
      </c>
      <c r="B45" s="125" t="n">
        <v>10370</v>
      </c>
      <c r="C45" s="129"/>
      <c r="D45" s="129"/>
      <c r="E45" s="125" t="n">
        <v>15207</v>
      </c>
      <c r="F45" s="125" t="n">
        <v>1564</v>
      </c>
      <c r="G45" s="125" t="n">
        <v>3098</v>
      </c>
      <c r="H45" s="128" t="n">
        <f aca="false">F45/E45*100</f>
        <v>10.2847372920366</v>
      </c>
      <c r="I45" s="128" t="n">
        <f aca="false">F45/G45*100</f>
        <v>50.484183344093</v>
      </c>
    </row>
    <row r="46" customFormat="false" ht="30" hidden="false" customHeight="false" outlineLevel="0" collapsed="false">
      <c r="A46" s="130"/>
      <c r="B46" s="130"/>
      <c r="C46" s="129"/>
      <c r="D46" s="129"/>
      <c r="E46" s="130"/>
      <c r="F46" s="130"/>
      <c r="G46" s="130"/>
      <c r="H46" s="131"/>
      <c r="I46" s="131"/>
    </row>
    <row r="47" customFormat="false" ht="30" hidden="false" customHeight="false" outlineLevel="0" collapsed="false">
      <c r="A47" s="130" t="s">
        <v>195</v>
      </c>
      <c r="B47" s="130"/>
      <c r="C47" s="129"/>
      <c r="D47" s="129"/>
      <c r="E47" s="130"/>
      <c r="F47" s="130"/>
      <c r="G47" s="130"/>
      <c r="H47" s="131"/>
      <c r="I47" s="131"/>
    </row>
    <row r="48" customFormat="false" ht="30" hidden="false" customHeight="false" outlineLevel="0" collapsed="false">
      <c r="A48" s="125" t="s">
        <v>196</v>
      </c>
      <c r="B48" s="125" t="n">
        <v>104</v>
      </c>
      <c r="C48" s="129"/>
      <c r="D48" s="129"/>
      <c r="E48" s="125" t="n">
        <v>104</v>
      </c>
      <c r="F48" s="125" t="n">
        <v>-13</v>
      </c>
      <c r="G48" s="125" t="n">
        <v>14</v>
      </c>
      <c r="H48" s="128" t="n">
        <f aca="false">F48/E48*100</f>
        <v>-12.5</v>
      </c>
      <c r="I48" s="128" t="n">
        <f aca="false">F48/G48*100</f>
        <v>-92.8571428571429</v>
      </c>
    </row>
    <row r="49" customFormat="false" ht="30" hidden="false" customHeight="false" outlineLevel="0" collapsed="false">
      <c r="A49" s="125" t="s">
        <v>188</v>
      </c>
      <c r="B49" s="125" t="n">
        <v>1347</v>
      </c>
      <c r="C49" s="129"/>
      <c r="D49" s="129"/>
      <c r="E49" s="125" t="n">
        <v>1347</v>
      </c>
      <c r="F49" s="125" t="n">
        <v>1006</v>
      </c>
      <c r="G49" s="125" t="n">
        <v>5125</v>
      </c>
      <c r="H49" s="128" t="n">
        <f aca="false">F49/E49*100</f>
        <v>74.6844840386043</v>
      </c>
      <c r="I49" s="128" t="n">
        <f aca="false">F49/G49*100</f>
        <v>19.6292682926829</v>
      </c>
    </row>
    <row r="50" customFormat="false" ht="30" hidden="false" customHeight="false" outlineLevel="0" collapsed="false">
      <c r="A50" s="125"/>
      <c r="B50" s="125"/>
      <c r="C50" s="129"/>
      <c r="D50" s="129"/>
      <c r="E50" s="125"/>
      <c r="F50" s="130"/>
      <c r="G50" s="125"/>
      <c r="H50" s="128"/>
      <c r="I50" s="128"/>
    </row>
    <row r="51" customFormat="false" ht="30.75" hidden="false" customHeight="false" outlineLevel="0" collapsed="false">
      <c r="A51" s="132" t="s">
        <v>197</v>
      </c>
      <c r="B51" s="132" t="n">
        <v>1260</v>
      </c>
      <c r="C51" s="95"/>
      <c r="D51" s="95"/>
      <c r="E51" s="132" t="n">
        <v>1760</v>
      </c>
      <c r="F51" s="95" t="n">
        <v>1100</v>
      </c>
      <c r="G51" s="132" t="n">
        <v>851</v>
      </c>
      <c r="H51" s="128" t="n">
        <f aca="false">F51/E51*100</f>
        <v>62.5</v>
      </c>
      <c r="I51" s="128" t="n">
        <f aca="false">F51/G51*100</f>
        <v>129.259694477086</v>
      </c>
    </row>
    <row r="52" customFormat="false" ht="16.5" hidden="false" customHeight="false" outlineLevel="0" collapsed="false">
      <c r="A52" s="133"/>
      <c r="B52" s="133"/>
      <c r="C52" s="133"/>
      <c r="D52" s="133"/>
      <c r="E52" s="133"/>
      <c r="F52" s="133"/>
      <c r="G52" s="133"/>
      <c r="H52" s="133"/>
      <c r="I52" s="133"/>
    </row>
    <row r="53" customFormat="false" ht="16.5" hidden="false" customHeight="false" outlineLevel="0" collapsed="false">
      <c r="A53" s="133"/>
      <c r="B53" s="133"/>
      <c r="C53" s="133"/>
      <c r="D53" s="133"/>
      <c r="E53" s="133"/>
      <c r="F53" s="133"/>
      <c r="G53" s="133"/>
      <c r="H53" s="133"/>
      <c r="I53" s="133"/>
    </row>
    <row r="54" customFormat="false" ht="16.5" hidden="false" customHeight="false" outlineLevel="0" collapsed="false">
      <c r="A54" s="133"/>
      <c r="B54" s="133"/>
      <c r="C54" s="133"/>
      <c r="D54" s="133"/>
      <c r="E54" s="133"/>
      <c r="F54" s="133"/>
      <c r="G54" s="133"/>
      <c r="H54" s="133"/>
      <c r="I54" s="133"/>
    </row>
  </sheetData>
  <mergeCells count="6">
    <mergeCell ref="A5:A6"/>
    <mergeCell ref="B5:B6"/>
    <mergeCell ref="E5:E6"/>
    <mergeCell ref="F5:F6"/>
    <mergeCell ref="I5:I7"/>
    <mergeCell ref="A52:I54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66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51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3+C47+C49+C36+C65+C40+C41</f>
        <v>43623481</v>
      </c>
      <c r="D11" s="22"/>
      <c r="E11" s="22"/>
      <c r="F11" s="21" t="n">
        <f aca="false">F12+F17+F21+F30+F37+F43+F47+F49+F36+F65+F40+F41+F66</f>
        <v>44282033</v>
      </c>
      <c r="G11" s="21" t="n">
        <f aca="false">G12+G17+G21+G30+G37+G43+G47+G49+G36+G65+G40+G41+G66</f>
        <v>5759604</v>
      </c>
      <c r="H11" s="23" t="n">
        <f aca="false">G11/F11*100</f>
        <v>13.006638606678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4739745</v>
      </c>
      <c r="H12" s="23" t="n">
        <f aca="false">G12/F12*100</f>
        <v>16.5661633637412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5852</v>
      </c>
      <c r="H13" s="23" t="n">
        <f aca="false">G13/F13*100</f>
        <v>8.7343283582089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4733893</v>
      </c>
      <c r="H14" s="23" t="n">
        <f aca="false">G14/F14*100</f>
        <v>16.584546664798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2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2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2509000</v>
      </c>
      <c r="G17" s="32" t="n">
        <f aca="false">G18+G19+G20</f>
        <v>578844</v>
      </c>
      <c r="H17" s="23" t="n">
        <f aca="false">G17/F17*100</f>
        <v>23.0707054603428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615000</v>
      </c>
      <c r="G18" s="28" t="n">
        <v>138628</v>
      </c>
      <c r="H18" s="23" t="n">
        <f aca="false">G18/F18*100</f>
        <v>22.541138211382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24000</v>
      </c>
      <c r="G19" s="28" t="n">
        <v>382161</v>
      </c>
      <c r="H19" s="23" t="n">
        <f aca="false">G19/F19*100</f>
        <v>23.532081280788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270000</v>
      </c>
      <c r="G20" s="28" t="n">
        <v>58055</v>
      </c>
      <c r="H20" s="23" t="n">
        <f aca="false">G20/F20*100</f>
        <v>21.501851851851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2130000</v>
      </c>
      <c r="G21" s="25" t="n">
        <f aca="false">G22+G29</f>
        <v>904395</v>
      </c>
      <c r="H21" s="23" t="n">
        <f aca="false">G21/F21*100</f>
        <v>42.4598591549296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1500000</v>
      </c>
      <c r="G22" s="28" t="n">
        <v>462804</v>
      </c>
      <c r="H22" s="23" t="n">
        <f aca="false">G22/F22*100</f>
        <v>30.8536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630000</v>
      </c>
      <c r="G29" s="34" t="n">
        <v>441591</v>
      </c>
      <c r="H29" s="23" t="n">
        <f aca="false">G29/F29*100</f>
        <v>70.0938095238095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48733</v>
      </c>
      <c r="H30" s="23" t="n">
        <f aca="false">G30/F30*100</f>
        <v>16.2443333333333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0</v>
      </c>
      <c r="G31" s="28" t="n">
        <v>16773</v>
      </c>
      <c r="H31" s="23"/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2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2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300000</v>
      </c>
      <c r="G34" s="34" t="n">
        <v>31960</v>
      </c>
      <c r="H34" s="23" t="n">
        <f aca="false">G34/F34*100</f>
        <v>10.6533333333333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/>
      <c r="G35" s="34"/>
      <c r="H35" s="2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2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666000</v>
      </c>
      <c r="D37" s="22"/>
      <c r="E37" s="22"/>
      <c r="F37" s="25" t="n">
        <f aca="false">F38+F39</f>
        <v>666000</v>
      </c>
      <c r="G37" s="25" t="n">
        <f aca="false">G38+G39</f>
        <v>246431</v>
      </c>
      <c r="H37" s="23" t="n">
        <f aca="false">G37/F37*100</f>
        <v>37.0016516516517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6000</v>
      </c>
      <c r="D38" s="22"/>
      <c r="E38" s="22"/>
      <c r="F38" s="28" t="n">
        <v>66000</v>
      </c>
      <c r="G38" s="28" t="n">
        <v>8658</v>
      </c>
      <c r="H38" s="23" t="n">
        <f aca="false">G38/F38*100</f>
        <v>13.1181818181818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600000</v>
      </c>
      <c r="D39" s="22"/>
      <c r="E39" s="22"/>
      <c r="F39" s="28" t="n">
        <v>600000</v>
      </c>
      <c r="G39" s="28" t="n">
        <v>237773</v>
      </c>
      <c r="H39" s="23" t="n">
        <f aca="false">G39/F39*100</f>
        <v>39.6288333333333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1752800</v>
      </c>
      <c r="D40" s="22"/>
      <c r="E40" s="22"/>
      <c r="F40" s="37" t="n">
        <v>1752800</v>
      </c>
      <c r="G40" s="37" t="n">
        <v>431732</v>
      </c>
      <c r="H40" s="23" t="n">
        <f aca="false">G40/F40*100</f>
        <v>24.6309904153355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3849681</v>
      </c>
      <c r="D41" s="22"/>
      <c r="E41" s="22"/>
      <c r="F41" s="37" t="n">
        <f aca="false">F42</f>
        <v>4169233</v>
      </c>
      <c r="G41" s="37" t="n">
        <f aca="false">G42</f>
        <v>609140</v>
      </c>
      <c r="H41" s="23" t="n">
        <f aca="false">G41/F41*100</f>
        <v>14.6103611863381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 t="n">
        <v>3849681</v>
      </c>
      <c r="D42" s="22"/>
      <c r="E42" s="22"/>
      <c r="F42" s="28" t="n">
        <v>4169233</v>
      </c>
      <c r="G42" s="28" t="n">
        <v>609140</v>
      </c>
      <c r="H42" s="23" t="n">
        <f aca="false">G42/F42*100</f>
        <v>14.6103611863381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14710</v>
      </c>
      <c r="H43" s="23" t="n">
        <f aca="false">G43/F43*100</f>
        <v>14.0095238095238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14710</v>
      </c>
      <c r="H44" s="23" t="n">
        <f aca="false">G44/F44*100</f>
        <v>14.0095238095238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23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23" t="e">
        <f aca="false">G46/F46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700000</v>
      </c>
      <c r="D47" s="22"/>
      <c r="E47" s="22"/>
      <c r="F47" s="25" t="n">
        <f aca="false">F48</f>
        <v>700000</v>
      </c>
      <c r="G47" s="25" t="n">
        <f aca="false">G48</f>
        <v>25000</v>
      </c>
      <c r="H47" s="23" t="n">
        <f aca="false">G47/F47*100</f>
        <v>3.57142857142857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700000</v>
      </c>
      <c r="D48" s="22"/>
      <c r="E48" s="22"/>
      <c r="F48" s="28" t="n">
        <v>700000</v>
      </c>
      <c r="G48" s="28" t="n">
        <v>25000</v>
      </c>
      <c r="H48" s="23" t="n">
        <f aca="false">G48/F48*100</f>
        <v>3.57142857142857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64+C56</f>
        <v>500000</v>
      </c>
      <c r="D49" s="22"/>
      <c r="E49" s="22"/>
      <c r="F49" s="39" t="n">
        <f aca="false">F56+F61+F62+F63+F64</f>
        <v>500000</v>
      </c>
      <c r="G49" s="39" t="n">
        <f aca="false">G56+G61+G62+G63+G64</f>
        <v>10197</v>
      </c>
      <c r="H49" s="23" t="n">
        <f aca="false">G49/F49*100</f>
        <v>2.0394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23" t="e">
        <f aca="false">G50/F50*100</f>
        <v>#DIV/0!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23" t="e">
        <f aca="false">G51/F51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23" t="e">
        <f aca="false">G52/F52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23" t="e">
        <f aca="false">G53/F53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23" t="e">
        <f aca="false">G54/F54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23" t="e">
        <f aca="false">G55/F55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200000</v>
      </c>
      <c r="D56" s="22"/>
      <c r="E56" s="22"/>
      <c r="F56" s="28" t="n">
        <v>200000</v>
      </c>
      <c r="G56" s="28" t="n">
        <v>0</v>
      </c>
      <c r="H56" s="23" t="n">
        <f aca="false">G56/F56*100</f>
        <v>0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23" t="e">
        <f aca="false">G57/F57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23" t="e">
        <f aca="false">G58/F58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23" t="e">
        <f aca="false">G59/F59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23" t="e">
        <f aca="false">G60/F60*100</f>
        <v>#DIV/0!</v>
      </c>
    </row>
    <row r="61" customFormat="false" ht="47.25" hidden="false" customHeight="true" outlineLevel="0" collapsed="false">
      <c r="A61" s="26" t="s">
        <v>152</v>
      </c>
      <c r="B61" s="33" t="s">
        <v>153</v>
      </c>
      <c r="C61" s="30"/>
      <c r="D61" s="22"/>
      <c r="E61" s="22"/>
      <c r="F61" s="30"/>
      <c r="G61" s="34" t="n">
        <v>0</v>
      </c>
      <c r="H61" s="23"/>
    </row>
    <row r="62" customFormat="false" ht="47.25" hidden="false" customHeight="true" outlineLevel="0" collapsed="false">
      <c r="A62" s="26" t="s">
        <v>154</v>
      </c>
      <c r="B62" s="33" t="s">
        <v>155</v>
      </c>
      <c r="C62" s="30"/>
      <c r="D62" s="22"/>
      <c r="E62" s="22"/>
      <c r="F62" s="30"/>
      <c r="G62" s="34" t="n">
        <v>2747</v>
      </c>
      <c r="H62" s="23"/>
    </row>
    <row r="63" customFormat="false" ht="47.25" hidden="false" customHeight="true" outlineLevel="0" collapsed="false">
      <c r="A63" s="26" t="s">
        <v>156</v>
      </c>
      <c r="B63" s="33" t="s">
        <v>157</v>
      </c>
      <c r="C63" s="30"/>
      <c r="D63" s="22"/>
      <c r="E63" s="22"/>
      <c r="F63" s="30"/>
      <c r="G63" s="34" t="n">
        <v>0</v>
      </c>
      <c r="H63" s="23"/>
    </row>
    <row r="64" customFormat="false" ht="47.25" hidden="false" customHeight="true" outlineLevel="0" collapsed="false">
      <c r="A64" s="26" t="s">
        <v>158</v>
      </c>
      <c r="B64" s="33" t="s">
        <v>159</v>
      </c>
      <c r="C64" s="34" t="n">
        <v>300000</v>
      </c>
      <c r="D64" s="22"/>
      <c r="E64" s="22"/>
      <c r="F64" s="34" t="n">
        <v>300000</v>
      </c>
      <c r="G64" s="34" t="n">
        <v>7450</v>
      </c>
      <c r="H64" s="23" t="n">
        <f aca="false">G64/F64*100</f>
        <v>2.48333333333333</v>
      </c>
    </row>
    <row r="65" customFormat="false" ht="26.25" hidden="false" customHeight="true" outlineLevel="0" collapsed="false">
      <c r="A65" s="35" t="s">
        <v>116</v>
      </c>
      <c r="B65" s="36" t="s">
        <v>117</v>
      </c>
      <c r="C65" s="37" t="n">
        <v>2500000</v>
      </c>
      <c r="D65" s="38"/>
      <c r="E65" s="38"/>
      <c r="F65" s="37" t="n">
        <v>2839000</v>
      </c>
      <c r="G65" s="37" t="n">
        <v>50</v>
      </c>
      <c r="H65" s="23" t="n">
        <f aca="false">G65/F65*100</f>
        <v>0.0017611835153223</v>
      </c>
    </row>
    <row r="66" customFormat="false" ht="51" hidden="false" customHeight="true" outlineLevel="0" collapsed="false">
      <c r="A66" s="35" t="s">
        <v>118</v>
      </c>
      <c r="B66" s="36" t="s">
        <v>119</v>
      </c>
      <c r="C66" s="41"/>
      <c r="D66" s="38"/>
      <c r="E66" s="38"/>
      <c r="F66" s="37"/>
      <c r="G66" s="37" t="n">
        <v>-1849490</v>
      </c>
      <c r="H66" s="23"/>
    </row>
    <row r="67" customFormat="false" ht="39" hidden="false" customHeight="true" outlineLevel="0" collapsed="false">
      <c r="A67" s="42" t="s">
        <v>120</v>
      </c>
      <c r="B67" s="24" t="s">
        <v>121</v>
      </c>
      <c r="C67" s="25" t="n">
        <f aca="false">C68</f>
        <v>122182450</v>
      </c>
      <c r="D67" s="22"/>
      <c r="E67" s="22"/>
      <c r="F67" s="25" t="n">
        <f aca="false">F68+F76</f>
        <v>127767938</v>
      </c>
      <c r="G67" s="25" t="n">
        <f aca="false">G68+G76</f>
        <v>38823114</v>
      </c>
      <c r="H67" s="23" t="n">
        <f aca="false">G67/F67*100</f>
        <v>30.3856465148557</v>
      </c>
    </row>
    <row r="68" customFormat="false" ht="46.5" hidden="false" customHeight="true" outlineLevel="0" collapsed="false">
      <c r="A68" s="19" t="s">
        <v>122</v>
      </c>
      <c r="B68" s="24" t="s">
        <v>123</v>
      </c>
      <c r="C68" s="25" t="n">
        <f aca="false">C69+C70+C72+C74</f>
        <v>122182450</v>
      </c>
      <c r="D68" s="22"/>
      <c r="E68" s="22"/>
      <c r="F68" s="25" t="n">
        <f aca="false">F69+F70+F72+F74+F75+F73</f>
        <v>127767938</v>
      </c>
      <c r="G68" s="25" t="n">
        <f aca="false">G69+G70+G72+G74+G75+G73</f>
        <v>38823114</v>
      </c>
      <c r="H68" s="23" t="n">
        <f aca="false">G68/F68*100</f>
        <v>30.3856465148557</v>
      </c>
    </row>
    <row r="69" customFormat="false" ht="51" hidden="false" customHeight="true" outlineLevel="0" collapsed="false">
      <c r="A69" s="19" t="s">
        <v>124</v>
      </c>
      <c r="B69" s="24" t="s">
        <v>125</v>
      </c>
      <c r="C69" s="28" t="n">
        <v>14901070</v>
      </c>
      <c r="D69" s="22"/>
      <c r="E69" s="22"/>
      <c r="F69" s="28" t="n">
        <v>14901070</v>
      </c>
      <c r="G69" s="28" t="n">
        <v>10207840</v>
      </c>
      <c r="H69" s="23" t="n">
        <f aca="false">G69/F69*100</f>
        <v>68.5040738685209</v>
      </c>
    </row>
    <row r="70" customFormat="false" ht="57" hidden="false" customHeight="true" outlineLevel="0" collapsed="false">
      <c r="A70" s="43" t="s">
        <v>126</v>
      </c>
      <c r="B70" s="44" t="s">
        <v>127</v>
      </c>
      <c r="C70" s="28" t="n">
        <v>98611380</v>
      </c>
      <c r="D70" s="22"/>
      <c r="E70" s="22"/>
      <c r="F70" s="28" t="n">
        <v>98365087</v>
      </c>
      <c r="G70" s="28" t="n">
        <v>24204811</v>
      </c>
      <c r="H70" s="23" t="n">
        <f aca="false">G70/F70*100</f>
        <v>24.6071159373854</v>
      </c>
    </row>
    <row r="71" customFormat="false" ht="84.75" hidden="true" customHeight="true" outlineLevel="0" collapsed="false">
      <c r="A71" s="43" t="s">
        <v>128</v>
      </c>
      <c r="B71" s="44" t="s">
        <v>129</v>
      </c>
      <c r="C71" s="30"/>
      <c r="D71" s="22"/>
      <c r="E71" s="22"/>
      <c r="F71" s="30"/>
      <c r="G71" s="30"/>
      <c r="H71" s="23" t="e">
        <f aca="false">G71/F71*100</f>
        <v>#DIV/0!</v>
      </c>
    </row>
    <row r="72" customFormat="false" ht="60" hidden="false" customHeight="true" outlineLevel="0" collapsed="false">
      <c r="A72" s="43" t="s">
        <v>130</v>
      </c>
      <c r="B72" s="44" t="s">
        <v>131</v>
      </c>
      <c r="C72" s="45"/>
      <c r="D72" s="22"/>
      <c r="E72" s="22"/>
      <c r="F72" s="28" t="n">
        <v>2563583</v>
      </c>
      <c r="G72" s="28" t="n">
        <v>360548</v>
      </c>
      <c r="H72" s="23" t="n">
        <f aca="false">G72/F72*100</f>
        <v>14.0642218332701</v>
      </c>
    </row>
    <row r="73" customFormat="false" ht="60" hidden="false" customHeight="true" outlineLevel="0" collapsed="false">
      <c r="A73" s="43" t="s">
        <v>132</v>
      </c>
      <c r="B73" s="44" t="s">
        <v>133</v>
      </c>
      <c r="C73" s="45"/>
      <c r="D73" s="22"/>
      <c r="E73" s="22"/>
      <c r="F73" s="28" t="n">
        <v>1170508</v>
      </c>
      <c r="G73" s="28" t="n">
        <v>860715</v>
      </c>
      <c r="H73" s="23" t="n">
        <f aca="false">G73/F73*100</f>
        <v>73.5334572681263</v>
      </c>
    </row>
    <row r="74" customFormat="false" ht="60.75" hidden="false" customHeight="true" outlineLevel="0" collapsed="false">
      <c r="A74" s="43" t="s">
        <v>160</v>
      </c>
      <c r="B74" s="44" t="s">
        <v>161</v>
      </c>
      <c r="C74" s="28" t="n">
        <v>8670000</v>
      </c>
      <c r="D74" s="22"/>
      <c r="E74" s="22"/>
      <c r="F74" s="28" t="n">
        <v>10409800</v>
      </c>
      <c r="G74" s="45" t="n">
        <v>3072600</v>
      </c>
      <c r="H74" s="23" t="n">
        <f aca="false">G74/F74*100</f>
        <v>29.5164172222329</v>
      </c>
    </row>
    <row r="75" customFormat="false" ht="43.5" hidden="false" customHeight="true" outlineLevel="0" collapsed="false">
      <c r="A75" s="43" t="s">
        <v>136</v>
      </c>
      <c r="B75" s="44" t="s">
        <v>137</v>
      </c>
      <c r="C75" s="45"/>
      <c r="D75" s="22"/>
      <c r="E75" s="22"/>
      <c r="F75" s="28" t="n">
        <v>357890</v>
      </c>
      <c r="G75" s="45" t="n">
        <v>116600</v>
      </c>
      <c r="H75" s="23" t="n">
        <f aca="false">G75/F75*100</f>
        <v>32.5798429685099</v>
      </c>
    </row>
    <row r="76" customFormat="false" ht="43.5" hidden="false" customHeight="true" outlineLevel="0" collapsed="false">
      <c r="A76" s="43" t="s">
        <v>138</v>
      </c>
      <c r="B76" s="44" t="s">
        <v>139</v>
      </c>
      <c r="C76" s="45"/>
      <c r="D76" s="22"/>
      <c r="E76" s="22"/>
      <c r="F76" s="28"/>
      <c r="G76" s="45"/>
      <c r="H76" s="23"/>
    </row>
    <row r="77" customFormat="false" ht="47.25" hidden="false" customHeight="true" outlineLevel="0" collapsed="false">
      <c r="A77" s="26"/>
      <c r="B77" s="48" t="s">
        <v>146</v>
      </c>
      <c r="C77" s="39" t="n">
        <f aca="false">C11+C67</f>
        <v>165805931</v>
      </c>
      <c r="D77" s="22"/>
      <c r="E77" s="22"/>
      <c r="F77" s="39" t="n">
        <f aca="false">F11+F67</f>
        <v>172049971</v>
      </c>
      <c r="G77" s="39" t="n">
        <f aca="false">G11+G67</f>
        <v>44582718</v>
      </c>
      <c r="H77" s="23" t="n">
        <f aca="false">G77/F77*100</f>
        <v>25.9126565037317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3.25" hidden="false" customHeight="false" outlineLevel="0" collapsed="false">
      <c r="B1" s="134" t="s">
        <v>0</v>
      </c>
      <c r="C1" s="134"/>
    </row>
    <row r="2" customFormat="false" ht="23.25" hidden="false" customHeight="false" outlineLevel="0" collapsed="false">
      <c r="B2" s="134" t="s">
        <v>198</v>
      </c>
      <c r="C2" s="134"/>
    </row>
    <row r="3" customFormat="false" ht="23.25" hidden="false" customHeight="false" outlineLevel="0" collapsed="false">
      <c r="B3" s="134" t="s">
        <v>199</v>
      </c>
      <c r="C3" s="134"/>
    </row>
    <row r="4" customFormat="false" ht="23.25" hidden="false" customHeight="false" outlineLevel="0" collapsed="false">
      <c r="B4" s="134" t="s">
        <v>200</v>
      </c>
      <c r="C4" s="134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201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04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2236171</v>
      </c>
      <c r="G11" s="21" t="n">
        <f aca="false">G12+G17+G21+G30+G37+G44+G48+G50+G36+G66+G41+G42+G67</f>
        <v>7308791</v>
      </c>
      <c r="H11" s="91" t="n">
        <f aca="false">G11/F11*100</f>
        <v>17.3045776332329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4558729</v>
      </c>
      <c r="H12" s="91" t="n">
        <f aca="false">G12/F12*100</f>
        <v>16.363477447461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746</v>
      </c>
      <c r="H13" s="91" t="n">
        <f aca="false">G13/F13*100</f>
        <v>1.15499106965668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4556983</v>
      </c>
      <c r="H14" s="91" t="n">
        <f aca="false">G14/F14*100</f>
        <v>16.4464522881478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91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91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905581</v>
      </c>
      <c r="G17" s="32" t="n">
        <f aca="false">G18+G19+G20</f>
        <v>731182</v>
      </c>
      <c r="H17" s="91" t="n">
        <f aca="false">G17/F17*100</f>
        <v>25.164743299188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928475</v>
      </c>
      <c r="D18" s="22"/>
      <c r="E18" s="22"/>
      <c r="F18" s="28" t="n">
        <v>928475</v>
      </c>
      <c r="G18" s="28" t="n">
        <v>124316</v>
      </c>
      <c r="H18" s="91" t="n">
        <f aca="false">G18/F18*100</f>
        <v>13.3892673469937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406653</v>
      </c>
      <c r="H19" s="91" t="n">
        <f aca="false">G19/F19*100</f>
        <v>23.850615835777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0213</v>
      </c>
      <c r="H20" s="91" t="n">
        <f aca="false">G20/F20*100</f>
        <v>73.579046401034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1995240</v>
      </c>
      <c r="G21" s="25" t="n">
        <f aca="false">G22+G29</f>
        <v>996922</v>
      </c>
      <c r="H21" s="91" t="n">
        <f aca="false">G21/F21*100</f>
        <v>49.965016739840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242240</v>
      </c>
      <c r="G22" s="28" t="n">
        <v>364461</v>
      </c>
      <c r="H22" s="91" t="n">
        <f aca="false">G22/F22*100</f>
        <v>29.339016615146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91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91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91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91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91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91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753000</v>
      </c>
      <c r="D29" s="22"/>
      <c r="E29" s="22"/>
      <c r="F29" s="34" t="n">
        <v>753000</v>
      </c>
      <c r="G29" s="34" t="n">
        <v>632461</v>
      </c>
      <c r="H29" s="91" t="n">
        <f aca="false">G29/F29*100</f>
        <v>83.9921646746348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45831</v>
      </c>
      <c r="H30" s="91" t="n">
        <f aca="false">G30/F30*100</f>
        <v>16.9744444444444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130000</v>
      </c>
      <c r="D31" s="22"/>
      <c r="E31" s="22"/>
      <c r="F31" s="28" t="n">
        <v>130000</v>
      </c>
      <c r="G31" s="28" t="n">
        <v>15331</v>
      </c>
      <c r="H31" s="91" t="n">
        <f aca="false">G31/F31*100</f>
        <v>11.793076923076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91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91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120000</v>
      </c>
      <c r="D34" s="22"/>
      <c r="E34" s="22"/>
      <c r="F34" s="34" t="n">
        <v>120000</v>
      </c>
      <c r="G34" s="34"/>
      <c r="H34" s="91" t="n">
        <f aca="false">G34/F34*100</f>
        <v>0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30500</v>
      </c>
      <c r="H35" s="91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70</v>
      </c>
      <c r="H36" s="91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852000</v>
      </c>
      <c r="G37" s="25" t="n">
        <f aca="false">G39+G40+G38</f>
        <v>59701</v>
      </c>
      <c r="H37" s="91" t="n">
        <f aca="false">G37/F37*100</f>
        <v>7.00715962441315</v>
      </c>
    </row>
    <row r="38" customFormat="false" ht="101.25" hidden="false" customHeight="true" outlineLevel="0" collapsed="false">
      <c r="A38" s="26" t="s">
        <v>175</v>
      </c>
      <c r="B38" s="92" t="s">
        <v>176</v>
      </c>
      <c r="C38" s="25" t="n">
        <v>32000</v>
      </c>
      <c r="D38" s="22"/>
      <c r="E38" s="22"/>
      <c r="F38" s="25" t="n">
        <v>32000</v>
      </c>
      <c r="G38" s="93" t="n">
        <v>39592</v>
      </c>
      <c r="H38" s="91"/>
    </row>
    <row r="39" customFormat="false" ht="91.5" hidden="false" customHeight="true" outlineLevel="0" collapsed="false">
      <c r="A39" s="26" t="s">
        <v>70</v>
      </c>
      <c r="B39" s="33" t="s">
        <v>71</v>
      </c>
      <c r="C39" s="28"/>
      <c r="D39" s="22"/>
      <c r="E39" s="22"/>
      <c r="F39" s="28"/>
      <c r="G39" s="28" t="n">
        <v>186</v>
      </c>
      <c r="H39" s="91"/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820000</v>
      </c>
      <c r="D40" s="22"/>
      <c r="E40" s="22"/>
      <c r="F40" s="28" t="n">
        <v>820000</v>
      </c>
      <c r="G40" s="28" t="n">
        <v>19923</v>
      </c>
      <c r="H40" s="91" t="n">
        <f aca="false">G40/F40*100</f>
        <v>2.42963414634146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140020</v>
      </c>
      <c r="G41" s="37" t="n">
        <v>794235</v>
      </c>
      <c r="H41" s="91" t="n">
        <f aca="false">G41/F41*100</f>
        <v>37.113438192166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v>58766</v>
      </c>
      <c r="H42" s="91" t="n">
        <f aca="false">G42/F42*100</f>
        <v>2.35064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2500000</v>
      </c>
      <c r="D43" s="22"/>
      <c r="E43" s="22"/>
      <c r="F43" s="28" t="n">
        <v>2500000</v>
      </c>
      <c r="G43" s="28" t="n">
        <v>42969</v>
      </c>
      <c r="H43" s="91" t="n">
        <f aca="false">G43/F43*100</f>
        <v>1.71876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42029</v>
      </c>
      <c r="H44" s="91" t="n">
        <f aca="false">G44/F44*100</f>
        <v>40.0276190476191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42029</v>
      </c>
      <c r="H45" s="91" t="n">
        <f aca="false">G45/F45*100</f>
        <v>40.027619047619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91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91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91" t="n">
        <f aca="false">G48/F48*100</f>
        <v>0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91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21326</v>
      </c>
      <c r="H50" s="91" t="n">
        <f aca="false">G50/F50*100</f>
        <v>7.22915254237288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91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91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91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91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91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91" t="e">
        <f aca="false">G56/F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/>
      <c r="D57" s="22"/>
      <c r="E57" s="22"/>
      <c r="F57" s="28"/>
      <c r="G57" s="28" t="n">
        <v>575</v>
      </c>
      <c r="H57" s="91"/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91" t="e">
        <f aca="false">G58/F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91" t="e">
        <f aca="false">G59/F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91" t="e">
        <f aca="false">G60/F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91" t="e">
        <f aca="false">G61/F61*100</f>
        <v>#DIV/0!</v>
      </c>
    </row>
    <row r="62" customFormat="false" ht="47.25" hidden="false" customHeight="true" outlineLevel="0" collapsed="false">
      <c r="A62" s="26" t="s">
        <v>205</v>
      </c>
      <c r="B62" s="33" t="s">
        <v>178</v>
      </c>
      <c r="C62" s="34" t="n">
        <v>45000</v>
      </c>
      <c r="D62" s="22"/>
      <c r="E62" s="22"/>
      <c r="F62" s="34" t="n">
        <v>45000</v>
      </c>
      <c r="G62" s="34" t="n">
        <v>5351</v>
      </c>
      <c r="H62" s="91"/>
    </row>
    <row r="63" customFormat="false" ht="47.25" hidden="false" customHeight="true" outlineLevel="0" collapsed="false">
      <c r="A63" s="26" t="s">
        <v>206</v>
      </c>
      <c r="B63" s="33" t="s">
        <v>155</v>
      </c>
      <c r="C63" s="30"/>
      <c r="D63" s="22"/>
      <c r="E63" s="22"/>
      <c r="F63" s="30"/>
      <c r="G63" s="34" t="n">
        <v>1000</v>
      </c>
      <c r="H63" s="91"/>
    </row>
    <row r="64" customFormat="false" ht="47.25" hidden="false" customHeight="true" outlineLevel="0" collapsed="false">
      <c r="A64" s="26" t="s">
        <v>207</v>
      </c>
      <c r="B64" s="33" t="s">
        <v>157</v>
      </c>
      <c r="C64" s="30"/>
      <c r="D64" s="22"/>
      <c r="E64" s="22"/>
      <c r="F64" s="30"/>
      <c r="G64" s="34" t="n">
        <v>700</v>
      </c>
      <c r="H64" s="91"/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250000</v>
      </c>
      <c r="D65" s="22"/>
      <c r="E65" s="22"/>
      <c r="F65" s="34" t="n">
        <v>250000</v>
      </c>
      <c r="G65" s="34" t="n">
        <v>13700</v>
      </c>
      <c r="H65" s="91" t="n">
        <f aca="false">G65/F65*100</f>
        <v>5.48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/>
      <c r="H66" s="91" t="n">
        <f aca="false">G66/F66*100</f>
        <v>0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91"/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0135205</v>
      </c>
      <c r="G68" s="25" t="n">
        <f aca="false">G69</f>
        <v>48306991</v>
      </c>
      <c r="H68" s="91" t="n">
        <f aca="false">G68/F68*100</f>
        <v>30.1663778430233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0135205</v>
      </c>
      <c r="G69" s="25" t="n">
        <f aca="false">G70+G72+G74+G76+G78+G75+G77+G71+G79</f>
        <v>48306991</v>
      </c>
      <c r="H69" s="91" t="n">
        <f aca="false">G69/F69*100</f>
        <v>30.166377843023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7697760</v>
      </c>
      <c r="G70" s="28" t="n">
        <v>13077000</v>
      </c>
      <c r="H70" s="91" t="n">
        <f aca="false">G70/F70*100</f>
        <v>47.2132042446754</v>
      </c>
    </row>
    <row r="71" customFormat="false" ht="51" hidden="false" customHeight="true" outlineLevel="0" collapsed="false">
      <c r="A71" s="43" t="s">
        <v>208</v>
      </c>
      <c r="B71" s="44" t="s">
        <v>209</v>
      </c>
      <c r="C71" s="28"/>
      <c r="D71" s="22"/>
      <c r="E71" s="22"/>
      <c r="F71" s="28"/>
      <c r="G71" s="28"/>
      <c r="H71" s="91"/>
    </row>
    <row r="72" customFormat="false" ht="57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569654</v>
      </c>
      <c r="G72" s="28" t="n">
        <v>30357104</v>
      </c>
      <c r="H72" s="91" t="n">
        <f aca="false">G72/F72*100</f>
        <v>26.4966358369207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91" t="e">
        <f aca="false">G73/F73*100</f>
        <v>#DIV/0!</v>
      </c>
    </row>
    <row r="74" customFormat="false" ht="60" hidden="false" customHeight="true" outlineLevel="0" collapsed="false">
      <c r="A74" s="43" t="s">
        <v>130</v>
      </c>
      <c r="B74" s="44" t="s">
        <v>131</v>
      </c>
      <c r="C74" s="45" t="n">
        <v>2407050</v>
      </c>
      <c r="D74" s="22"/>
      <c r="E74" s="22"/>
      <c r="F74" s="28" t="n">
        <v>3652749</v>
      </c>
      <c r="G74" s="28" t="n">
        <v>583941</v>
      </c>
      <c r="H74" s="91" t="n">
        <f aca="false">G74/F74*100</f>
        <v>15.9863434361354</v>
      </c>
    </row>
    <row r="75" customFormat="false" ht="90" hidden="false" customHeight="true" outlineLevel="0" collapsed="false">
      <c r="A75" s="43" t="s">
        <v>134</v>
      </c>
      <c r="B75" s="44" t="s">
        <v>179</v>
      </c>
      <c r="C75" s="45"/>
      <c r="D75" s="22"/>
      <c r="E75" s="22"/>
      <c r="F75" s="28"/>
      <c r="G75" s="28"/>
      <c r="H75" s="91"/>
    </row>
    <row r="76" customFormat="false" ht="90.75" hidden="false" customHeight="true" outlineLevel="0" collapsed="false">
      <c r="A76" s="43" t="s">
        <v>160</v>
      </c>
      <c r="B76" s="44" t="s">
        <v>210</v>
      </c>
      <c r="C76" s="28" t="n">
        <v>12153695</v>
      </c>
      <c r="D76" s="22"/>
      <c r="E76" s="22"/>
      <c r="F76" s="28" t="n">
        <v>13430406</v>
      </c>
      <c r="G76" s="45" t="n">
        <v>4187298</v>
      </c>
      <c r="H76" s="91" t="n">
        <f aca="false">G76/F76*100</f>
        <v>31.1777469720573</v>
      </c>
    </row>
    <row r="77" customFormat="false" ht="70.5" hidden="false" customHeight="true" outlineLevel="0" collapsed="false">
      <c r="A77" s="43" t="s">
        <v>180</v>
      </c>
      <c r="B77" s="44" t="s">
        <v>181</v>
      </c>
      <c r="C77" s="28"/>
      <c r="D77" s="22"/>
      <c r="E77" s="22"/>
      <c r="F77" s="28"/>
      <c r="G77" s="45"/>
      <c r="H77" s="91"/>
    </row>
    <row r="78" customFormat="false" ht="43.5" hidden="false" customHeight="true" outlineLevel="0" collapsed="false">
      <c r="A78" s="43" t="s">
        <v>136</v>
      </c>
      <c r="B78" s="44" t="s">
        <v>137</v>
      </c>
      <c r="C78" s="28" t="n">
        <v>543076</v>
      </c>
      <c r="D78" s="22"/>
      <c r="E78" s="22"/>
      <c r="F78" s="28" t="n">
        <v>784636</v>
      </c>
      <c r="G78" s="45" t="n">
        <v>106460</v>
      </c>
      <c r="H78" s="91" t="n">
        <f aca="false">G78/F78*100</f>
        <v>13.5680748780326</v>
      </c>
    </row>
    <row r="79" customFormat="false" ht="43.5" hidden="false" customHeight="true" outlineLevel="0" collapsed="false">
      <c r="A79" s="43" t="s">
        <v>211</v>
      </c>
      <c r="B79" s="44" t="s">
        <v>212</v>
      </c>
      <c r="C79" s="45"/>
      <c r="D79" s="22"/>
      <c r="E79" s="22"/>
      <c r="F79" s="28"/>
      <c r="G79" s="45" t="n">
        <v>-4812</v>
      </c>
      <c r="H79" s="91"/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02371376</v>
      </c>
      <c r="G80" s="39" t="n">
        <f aca="false">G11+G68</f>
        <v>55615782</v>
      </c>
      <c r="H80" s="91" t="n">
        <f aca="false">G80/F80*100</f>
        <v>27.482039752499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1" ySplit="10" topLeftCell="C11" activePane="bottomRight" state="frozen"/>
      <selection pane="topLeft" activeCell="B1" activeCellId="0" sqref="B1"/>
      <selection pane="topRight" activeCell="C1" activeCellId="0" sqref="C1"/>
      <selection pane="bottomLeft" activeCell="B11" activeCellId="0" sqref="B11"/>
      <selection pane="bottomRigh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  <col collapsed="false" customWidth="true" hidden="false" outlineLevel="0" max="9" min="9" style="0" width="20.43"/>
    <col collapsed="false" customWidth="true" hidden="false" outlineLevel="0" max="10" min="10" style="0" width="13.55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213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  <c r="I8" s="9" t="s">
        <v>12</v>
      </c>
      <c r="J8" s="135"/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  <c r="I9" s="9"/>
      <c r="J9" s="136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214</v>
      </c>
      <c r="H10" s="18" t="s">
        <v>17</v>
      </c>
      <c r="I10" s="16" t="s">
        <v>215</v>
      </c>
      <c r="J10" s="137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3623481</v>
      </c>
      <c r="D11" s="22"/>
      <c r="E11" s="22"/>
      <c r="F11" s="21" t="n">
        <f aca="false">F12+F17+F21+F30+F37+F44+F48+F50+F36+F66+F41+F42+F67</f>
        <v>45933166</v>
      </c>
      <c r="G11" s="21" t="n">
        <f aca="false">G12+G17+G21+G30+G37+G44+G48+G50+G36+G66+G41+G42+G67</f>
        <v>32392612</v>
      </c>
      <c r="H11" s="91" t="n">
        <f aca="false">G11/F11*100</f>
        <v>70.5211828855864</v>
      </c>
      <c r="I11" s="21" t="n">
        <f aca="false">I12+I17+I21+I30+I37+I44+I48+I50+I36+I66+I41+I42+I67</f>
        <v>33447234</v>
      </c>
      <c r="J11" s="91" t="n">
        <f aca="false">G11/I11*100</f>
        <v>96.846908177818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24063948</v>
      </c>
      <c r="H12" s="91" t="n">
        <f aca="false">G12/F12*100</f>
        <v>84.1073293488519</v>
      </c>
      <c r="I12" s="25" t="n">
        <f aca="false">I13+I14</f>
        <v>25147833</v>
      </c>
      <c r="J12" s="91" t="n">
        <f aca="false">G12/I12*100</f>
        <v>95.689946724236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7713</v>
      </c>
      <c r="H13" s="91" t="n">
        <f aca="false">G13/F13*100</f>
        <v>11.5119402985075</v>
      </c>
      <c r="I13" s="138" t="n">
        <v>37893</v>
      </c>
      <c r="J13" s="91" t="n">
        <f aca="false">G13/I13*100</f>
        <v>20.3546829229673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24056235</v>
      </c>
      <c r="H14" s="91" t="n">
        <f aca="false">G14/F14*100</f>
        <v>84.2777291199552</v>
      </c>
      <c r="I14" s="138" t="n">
        <v>25109940</v>
      </c>
      <c r="J14" s="91" t="n">
        <f aca="false">G14/I14*100</f>
        <v>95.803633939388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91" t="e">
        <f aca="false">G15/F15*100</f>
        <v>#DIV/0!</v>
      </c>
      <c r="I15" s="91"/>
      <c r="J15" s="91" t="e">
        <f aca="false">G15/I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91" t="e">
        <f aca="false">G16/F16*100</f>
        <v>#DIV/0!</v>
      </c>
      <c r="I16" s="91"/>
      <c r="J16" s="91" t="e">
        <f aca="false">G16/I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3299000</v>
      </c>
      <c r="G17" s="32" t="n">
        <f aca="false">G18+G19+G20</f>
        <v>2642252</v>
      </c>
      <c r="H17" s="91" t="n">
        <f aca="false">G17/F17*100</f>
        <v>80.0925128826917</v>
      </c>
      <c r="I17" s="32" t="n">
        <f aca="false">I18+I19+I20</f>
        <v>2186758</v>
      </c>
      <c r="J17" s="91" t="n">
        <f aca="false">G17/I17*100</f>
        <v>120.82964827383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1165000</v>
      </c>
      <c r="G18" s="28" t="n">
        <v>1015510</v>
      </c>
      <c r="H18" s="91" t="n">
        <f aca="false">G18/F18*100</f>
        <v>87.1682403433476</v>
      </c>
      <c r="I18" s="138" t="n">
        <v>580324</v>
      </c>
      <c r="J18" s="91" t="n">
        <f aca="false">G18/I18*100</f>
        <v>174.99017790062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64000</v>
      </c>
      <c r="G19" s="28" t="n">
        <v>1555389</v>
      </c>
      <c r="H19" s="91" t="n">
        <f aca="false">G19/F19*100</f>
        <v>93.4728966346154</v>
      </c>
      <c r="I19" s="138" t="n">
        <v>1437375</v>
      </c>
      <c r="J19" s="91" t="n">
        <f aca="false">G19/I19*100</f>
        <v>108.2103835116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470000</v>
      </c>
      <c r="G20" s="28" t="n">
        <v>71353</v>
      </c>
      <c r="H20" s="91" t="n">
        <f aca="false">G20/F20*100</f>
        <v>15.1814893617021</v>
      </c>
      <c r="I20" s="138" t="n">
        <v>169059</v>
      </c>
      <c r="J20" s="91" t="n">
        <f aca="false">G20/I20*100</f>
        <v>42.205975428696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3630000</v>
      </c>
      <c r="G21" s="25" t="n">
        <f aca="false">G22+G29</f>
        <v>2428417</v>
      </c>
      <c r="H21" s="91" t="n">
        <f aca="false">G21/F21*100</f>
        <v>66.8985399449036</v>
      </c>
      <c r="I21" s="25" t="n">
        <f aca="false">I22+I29</f>
        <v>1461219</v>
      </c>
      <c r="J21" s="91" t="n">
        <f aca="false">G21/I21*100</f>
        <v>166.19117326013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2500000</v>
      </c>
      <c r="G22" s="28" t="n">
        <v>1837529</v>
      </c>
      <c r="H22" s="91" t="n">
        <f aca="false">G22/F22*100</f>
        <v>73.50116</v>
      </c>
      <c r="I22" s="138" t="n">
        <v>994112</v>
      </c>
      <c r="J22" s="91" t="n">
        <f aca="false">G22/I22*100</f>
        <v>184.84124525204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91" t="e">
        <f aca="false">G23/F23*100</f>
        <v>#DIV/0!</v>
      </c>
      <c r="I23" s="138"/>
      <c r="J23" s="91" t="e">
        <f aca="false">G23/I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91" t="e">
        <f aca="false">G24/F24*100</f>
        <v>#DIV/0!</v>
      </c>
      <c r="I24" s="138"/>
      <c r="J24" s="91" t="e">
        <f aca="false">G24/I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91" t="e">
        <f aca="false">G25/F25*100</f>
        <v>#DIV/0!</v>
      </c>
      <c r="I25" s="138"/>
      <c r="J25" s="91" t="e">
        <f aca="false">G25/I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91" t="e">
        <f aca="false">G26/F26*100</f>
        <v>#DIV/0!</v>
      </c>
      <c r="I26" s="138"/>
      <c r="J26" s="91" t="e">
        <f aca="false">G26/I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91" t="e">
        <f aca="false">G27/F27*100</f>
        <v>#DIV/0!</v>
      </c>
      <c r="I27" s="138"/>
      <c r="J27" s="91" t="e">
        <f aca="false">G27/I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91" t="e">
        <f aca="false">G28/F28*100</f>
        <v>#DIV/0!</v>
      </c>
      <c r="I28" s="138"/>
      <c r="J28" s="91" t="e">
        <f aca="false">G28/I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1130000</v>
      </c>
      <c r="G29" s="34" t="n">
        <v>590888</v>
      </c>
      <c r="H29" s="91" t="n">
        <f aca="false">G29/F29*100</f>
        <v>52.2909734513274</v>
      </c>
      <c r="I29" s="138" t="n">
        <v>467107</v>
      </c>
      <c r="J29" s="91" t="n">
        <f aca="false">G29/I29*100</f>
        <v>126.499495832861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255061</v>
      </c>
      <c r="H30" s="91" t="n">
        <f aca="false">G30/F30*100</f>
        <v>85.0203333333333</v>
      </c>
      <c r="I30" s="25" t="n">
        <f aca="false">I31+I34+I35</f>
        <v>153468</v>
      </c>
      <c r="J30" s="91" t="n">
        <f aca="false">G30/I30*100</f>
        <v>166.198165089791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130000</v>
      </c>
      <c r="G31" s="28" t="n">
        <v>112501</v>
      </c>
      <c r="H31" s="91" t="n">
        <f aca="false">G31/F31*100</f>
        <v>86.5392307692308</v>
      </c>
      <c r="I31" s="138" t="n">
        <v>95358</v>
      </c>
      <c r="J31" s="91" t="n">
        <f aca="false">G31/I31*100</f>
        <v>117.97751630697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91" t="e">
        <f aca="false">G32/F32*100</f>
        <v>#DIV/0!</v>
      </c>
      <c r="I32" s="138"/>
      <c r="J32" s="91" t="e">
        <f aca="false">G32/I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91" t="e">
        <f aca="false">G33/F33*100</f>
        <v>#DIV/0!</v>
      </c>
      <c r="I33" s="138"/>
      <c r="J33" s="91" t="e">
        <f aca="false">G33/I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150000</v>
      </c>
      <c r="G34" s="34" t="n">
        <v>142560</v>
      </c>
      <c r="H34" s="91" t="n">
        <f aca="false">G34/F34*100</f>
        <v>95.04</v>
      </c>
      <c r="I34" s="138" t="n">
        <v>55110</v>
      </c>
      <c r="J34" s="91" t="n">
        <f aca="false">G34/I34*100</f>
        <v>258.68263473053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 t="n">
        <v>20000</v>
      </c>
      <c r="G35" s="34"/>
      <c r="H35" s="91"/>
      <c r="I35" s="138" t="n">
        <v>3000</v>
      </c>
      <c r="J35" s="91" t="n">
        <f aca="false">G35/I35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7405</v>
      </c>
      <c r="H36" s="91"/>
      <c r="I36" s="138" t="n">
        <v>5954</v>
      </c>
      <c r="J36" s="91" t="n">
        <f aca="false">G36/I36*100</f>
        <v>124.370171313403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666000</v>
      </c>
      <c r="D37" s="22"/>
      <c r="E37" s="22"/>
      <c r="F37" s="25" t="n">
        <f aca="false">F39+F40+F38</f>
        <v>616000</v>
      </c>
      <c r="G37" s="25" t="n">
        <f aca="false">G39+G40+G38</f>
        <v>522674</v>
      </c>
      <c r="H37" s="91" t="n">
        <f aca="false">G37/F37*100</f>
        <v>84.8496753246753</v>
      </c>
      <c r="I37" s="25" t="n">
        <f aca="false">I39+I40+I38</f>
        <v>528142</v>
      </c>
      <c r="J37" s="91" t="n">
        <f aca="false">G37/I37*100</f>
        <v>98.9646723797767</v>
      </c>
    </row>
    <row r="38" customFormat="false" ht="101.25" hidden="false" customHeight="true" outlineLevel="0" collapsed="false">
      <c r="A38" s="26" t="s">
        <v>175</v>
      </c>
      <c r="B38" s="92" t="s">
        <v>176</v>
      </c>
      <c r="C38" s="25" t="n">
        <v>66000</v>
      </c>
      <c r="D38" s="22"/>
      <c r="E38" s="22"/>
      <c r="F38" s="25" t="n">
        <v>66000</v>
      </c>
      <c r="G38" s="93" t="n">
        <v>37886</v>
      </c>
      <c r="H38" s="91" t="n">
        <f aca="false">G38/F38*100</f>
        <v>57.4030303030303</v>
      </c>
      <c r="I38" s="138"/>
      <c r="J38" s="91"/>
    </row>
    <row r="39" customFormat="false" ht="91.5" hidden="false" customHeight="true" outlineLevel="0" collapsed="false">
      <c r="A39" s="26" t="s">
        <v>70</v>
      </c>
      <c r="B39" s="33" t="s">
        <v>71</v>
      </c>
      <c r="C39" s="28"/>
      <c r="D39" s="22"/>
      <c r="E39" s="22"/>
      <c r="F39" s="28"/>
      <c r="G39" s="28" t="n">
        <v>745</v>
      </c>
      <c r="H39" s="91"/>
      <c r="I39" s="138" t="n">
        <v>128785</v>
      </c>
      <c r="J39" s="91" t="n">
        <f aca="false">G39/I39*100</f>
        <v>0.578483519043367</v>
      </c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600000</v>
      </c>
      <c r="D40" s="22"/>
      <c r="E40" s="22"/>
      <c r="F40" s="28" t="n">
        <v>550000</v>
      </c>
      <c r="G40" s="28" t="n">
        <v>484043</v>
      </c>
      <c r="H40" s="91" t="n">
        <f aca="false">G40/F40*100</f>
        <v>88.0078181818182</v>
      </c>
      <c r="I40" s="138" t="n">
        <v>399357</v>
      </c>
      <c r="J40" s="91" t="n">
        <f aca="false">G40/I40*100</f>
        <v>121.205587982682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752800</v>
      </c>
      <c r="D41" s="22"/>
      <c r="E41" s="22"/>
      <c r="F41" s="37" t="n">
        <v>2249643</v>
      </c>
      <c r="G41" s="37" t="n">
        <v>2245850</v>
      </c>
      <c r="H41" s="91" t="n">
        <f aca="false">G41/F41*100</f>
        <v>99.8313954703035</v>
      </c>
      <c r="I41" s="139" t="n">
        <v>2384650</v>
      </c>
      <c r="J41" s="91" t="n">
        <f aca="false">G41/I41*100</f>
        <v>94.179439330719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3849681</v>
      </c>
      <c r="D42" s="22"/>
      <c r="E42" s="22"/>
      <c r="F42" s="37" t="n">
        <f aca="false">F43</f>
        <v>2993746</v>
      </c>
      <c r="G42" s="37" t="n">
        <f aca="false">G43</f>
        <v>956397</v>
      </c>
      <c r="H42" s="91" t="n">
        <f aca="false">G42/F42*100</f>
        <v>31.9464977990785</v>
      </c>
      <c r="I42" s="37" t="n">
        <f aca="false">I43</f>
        <v>457685</v>
      </c>
      <c r="J42" s="91" t="n">
        <f aca="false">G42/I42*100</f>
        <v>208.964025476037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3849681</v>
      </c>
      <c r="D43" s="22"/>
      <c r="E43" s="22"/>
      <c r="F43" s="28" t="n">
        <v>2993746</v>
      </c>
      <c r="G43" s="28" t="n">
        <v>956397</v>
      </c>
      <c r="H43" s="91" t="n">
        <f aca="false">G43/F43*100</f>
        <v>31.9464977990785</v>
      </c>
      <c r="I43" s="138" t="n">
        <v>457685</v>
      </c>
      <c r="J43" s="91" t="n">
        <f aca="false">G43/I43*100</f>
        <v>208.964025476037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06259</v>
      </c>
      <c r="H44" s="91" t="n">
        <f aca="false">G44/F44*100</f>
        <v>101.199047619048</v>
      </c>
      <c r="I44" s="32" t="n">
        <f aca="false">I45</f>
        <v>70854</v>
      </c>
      <c r="J44" s="91" t="n">
        <f aca="false">G44/I44*100</f>
        <v>149.968950235696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06259</v>
      </c>
      <c r="H45" s="91" t="n">
        <f aca="false">G45/F45*100</f>
        <v>101.199047619048</v>
      </c>
      <c r="I45" s="138" t="n">
        <v>70854</v>
      </c>
      <c r="J45" s="91" t="n">
        <f aca="false">G45/I45*100</f>
        <v>149.968950235696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91" t="e">
        <f aca="false">G46/F46*100</f>
        <v>#DIV/0!</v>
      </c>
      <c r="I46" s="91"/>
      <c r="J46" s="91" t="e">
        <f aca="false">G46/I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91" t="e">
        <f aca="false">G47/F47*100</f>
        <v>#DIV/0!</v>
      </c>
      <c r="I47" s="91"/>
      <c r="J47" s="91" t="e">
        <f aca="false">G47/I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200000</v>
      </c>
      <c r="G48" s="25" t="n">
        <f aca="false">G49</f>
        <v>189000</v>
      </c>
      <c r="H48" s="91" t="n">
        <f aca="false">G48/F48*100</f>
        <v>94.5</v>
      </c>
      <c r="I48" s="25" t="n">
        <f aca="false">I49</f>
        <v>254500</v>
      </c>
      <c r="J48" s="91" t="n">
        <f aca="false">G48/I48*100</f>
        <v>74.2632612966601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200000</v>
      </c>
      <c r="G49" s="28" t="n">
        <v>189000</v>
      </c>
      <c r="H49" s="91" t="n">
        <f aca="false">G49/F49*100</f>
        <v>94.5</v>
      </c>
      <c r="I49" s="138" t="n">
        <v>254500</v>
      </c>
      <c r="J49" s="91" t="n">
        <f aca="false">G49/I49*100</f>
        <v>74.2632612966601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</f>
        <v>500000</v>
      </c>
      <c r="D50" s="22"/>
      <c r="E50" s="22"/>
      <c r="F50" s="39" t="n">
        <f aca="false">F57+F62+F63+F64+F65</f>
        <v>394882</v>
      </c>
      <c r="G50" s="39" t="n">
        <f aca="false">G57+G62+G63+G64+G65</f>
        <v>117080</v>
      </c>
      <c r="H50" s="91" t="n">
        <f aca="false">G50/F50*100</f>
        <v>29.6493636073561</v>
      </c>
      <c r="I50" s="39" t="n">
        <f aca="false">I57+I62+I63+I64+I65</f>
        <v>182161</v>
      </c>
      <c r="J50" s="91" t="n">
        <f aca="false">G50/I50*100</f>
        <v>64.2728136099385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91" t="e">
        <f aca="false">G51/F51*100</f>
        <v>#DIV/0!</v>
      </c>
      <c r="I51" s="91"/>
      <c r="J51" s="91" t="e">
        <f aca="false">G51/I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91" t="e">
        <f aca="false">G52/F52*100</f>
        <v>#DIV/0!</v>
      </c>
      <c r="I52" s="91"/>
      <c r="J52" s="91" t="e">
        <f aca="false">G52/I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91" t="e">
        <f aca="false">G53/F53*100</f>
        <v>#DIV/0!</v>
      </c>
      <c r="I53" s="91"/>
      <c r="J53" s="91" t="e">
        <f aca="false">G53/I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91" t="e">
        <f aca="false">G54/F54*100</f>
        <v>#DIV/0!</v>
      </c>
      <c r="I54" s="91"/>
      <c r="J54" s="91" t="e">
        <f aca="false">G54/I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91" t="e">
        <f aca="false">G55/F55*100</f>
        <v>#DIV/0!</v>
      </c>
      <c r="I55" s="91"/>
      <c r="J55" s="91" t="e">
        <f aca="false">G55/I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91" t="e">
        <f aca="false">G56/F56*100</f>
        <v>#DIV/0!</v>
      </c>
      <c r="I56" s="91"/>
      <c r="J56" s="91" t="e">
        <f aca="false">G56/I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 t="n">
        <v>200000</v>
      </c>
      <c r="D57" s="22"/>
      <c r="E57" s="22"/>
      <c r="F57" s="28" t="n">
        <v>94882</v>
      </c>
      <c r="G57" s="28" t="n">
        <v>2080</v>
      </c>
      <c r="H57" s="91" t="n">
        <f aca="false">G57/F57*100</f>
        <v>2.19219662317405</v>
      </c>
      <c r="I57" s="138" t="n">
        <v>83400</v>
      </c>
      <c r="J57" s="91" t="n">
        <f aca="false">G57/I57*100</f>
        <v>2.49400479616307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91" t="e">
        <f aca="false">G58/F58*100</f>
        <v>#DIV/0!</v>
      </c>
      <c r="I58" s="138"/>
      <c r="J58" s="91" t="e">
        <f aca="false">G58/I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91" t="e">
        <f aca="false">G59/F59*100</f>
        <v>#DIV/0!</v>
      </c>
      <c r="I59" s="138"/>
      <c r="J59" s="91" t="e">
        <f aca="false">G59/I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91" t="e">
        <f aca="false">G60/F60*100</f>
        <v>#DIV/0!</v>
      </c>
      <c r="I60" s="138"/>
      <c r="J60" s="91" t="e">
        <f aca="false">G60/I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91" t="e">
        <f aca="false">G61/F61*100</f>
        <v>#DIV/0!</v>
      </c>
      <c r="I61" s="138"/>
      <c r="J61" s="91" t="e">
        <f aca="false">G61/I61*100</f>
        <v>#DIV/0!</v>
      </c>
    </row>
    <row r="62" customFormat="false" ht="47.25" hidden="false" customHeight="true" outlineLevel="0" collapsed="false">
      <c r="A62" s="26" t="s">
        <v>177</v>
      </c>
      <c r="B62" s="33" t="s">
        <v>178</v>
      </c>
      <c r="C62" s="30"/>
      <c r="D62" s="22"/>
      <c r="E62" s="22"/>
      <c r="F62" s="30"/>
      <c r="G62" s="34" t="n">
        <v>32000</v>
      </c>
      <c r="H62" s="91"/>
      <c r="I62" s="138" t="n">
        <v>1000</v>
      </c>
      <c r="J62" s="91" t="n">
        <f aca="false">G62/I62*100</f>
        <v>3200</v>
      </c>
    </row>
    <row r="63" customFormat="false" ht="47.25" hidden="false" customHeight="true" outlineLevel="0" collapsed="false">
      <c r="A63" s="26" t="s">
        <v>154</v>
      </c>
      <c r="B63" s="33" t="s">
        <v>155</v>
      </c>
      <c r="C63" s="30"/>
      <c r="D63" s="22"/>
      <c r="E63" s="22"/>
      <c r="F63" s="30"/>
      <c r="G63" s="34"/>
      <c r="H63" s="91"/>
      <c r="I63" s="138" t="n">
        <v>5301</v>
      </c>
      <c r="J63" s="91" t="n">
        <f aca="false">G63/I63*100</f>
        <v>0</v>
      </c>
    </row>
    <row r="64" customFormat="false" ht="47.25" hidden="false" customHeight="true" outlineLevel="0" collapsed="false">
      <c r="A64" s="26" t="s">
        <v>156</v>
      </c>
      <c r="B64" s="33" t="s">
        <v>157</v>
      </c>
      <c r="C64" s="30"/>
      <c r="D64" s="22"/>
      <c r="E64" s="22"/>
      <c r="F64" s="30"/>
      <c r="G64" s="34" t="n">
        <v>0</v>
      </c>
      <c r="H64" s="91"/>
      <c r="I64" s="138" t="n">
        <v>500</v>
      </c>
      <c r="J64" s="91" t="n">
        <f aca="false">G64/I64*100</f>
        <v>0</v>
      </c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300000</v>
      </c>
      <c r="D65" s="22"/>
      <c r="E65" s="22"/>
      <c r="F65" s="34" t="n">
        <v>300000</v>
      </c>
      <c r="G65" s="34" t="n">
        <v>83000</v>
      </c>
      <c r="H65" s="91" t="n">
        <f aca="false">G65/F65*100</f>
        <v>27.6666666666667</v>
      </c>
      <c r="I65" s="138" t="n">
        <v>91960</v>
      </c>
      <c r="J65" s="91" t="n">
        <f aca="false">G65/I65*100</f>
        <v>90.2566333188343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500000</v>
      </c>
      <c r="D66" s="38"/>
      <c r="E66" s="38"/>
      <c r="F66" s="37" t="n">
        <v>3533895</v>
      </c>
      <c r="G66" s="37" t="n">
        <v>875364</v>
      </c>
      <c r="H66" s="91" t="n">
        <f aca="false">G66/F66*100</f>
        <v>24.7705152529999</v>
      </c>
      <c r="I66" s="138" t="n">
        <v>646350</v>
      </c>
      <c r="J66" s="91" t="n">
        <f aca="false">G66/I66*100</f>
        <v>135.431886748666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 t="n">
        <v>-2017095</v>
      </c>
      <c r="H67" s="91"/>
      <c r="I67" s="138" t="n">
        <v>-32340</v>
      </c>
      <c r="J67" s="91" t="n">
        <f aca="false">G67/I67*100</f>
        <v>6237.15213358071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22182450</v>
      </c>
      <c r="D68" s="22"/>
      <c r="E68" s="22"/>
      <c r="F68" s="25" t="n">
        <f aca="false">F69+F79</f>
        <v>158231486</v>
      </c>
      <c r="G68" s="25" t="n">
        <f aca="false">G69+G79</f>
        <v>154002403</v>
      </c>
      <c r="H68" s="91" t="n">
        <f aca="false">G68/F68*100</f>
        <v>97.3272809938725</v>
      </c>
      <c r="I68" s="25" t="n">
        <f aca="false">I69+I79+I80</f>
        <v>138957208</v>
      </c>
      <c r="J68" s="91" t="n">
        <f aca="false">G68/I68*100</f>
        <v>110.827214519163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2+C74+C76</f>
        <v>122182450</v>
      </c>
      <c r="D69" s="22"/>
      <c r="E69" s="22"/>
      <c r="F69" s="25" t="n">
        <f aca="false">F70+F72+F74+F76+F78+F75+F77+F71</f>
        <v>158231486</v>
      </c>
      <c r="G69" s="25" t="n">
        <f aca="false">G70+G72+G74+G76+G78+G75+G77+G71</f>
        <v>154002403</v>
      </c>
      <c r="H69" s="91" t="n">
        <f aca="false">G69/F69*100</f>
        <v>97.3272809938725</v>
      </c>
      <c r="I69" s="25" t="n">
        <f aca="false">I70+I72+I74+I76+I78+I75+I77+I71</f>
        <v>131491088</v>
      </c>
      <c r="J69" s="91" t="n">
        <f aca="false">G69/I69*100</f>
        <v>117.1200309788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14901070</v>
      </c>
      <c r="D70" s="22"/>
      <c r="E70" s="22"/>
      <c r="F70" s="28" t="n">
        <v>14901070</v>
      </c>
      <c r="G70" s="28" t="n">
        <v>14901070</v>
      </c>
      <c r="H70" s="91" t="n">
        <f aca="false">G70/F70*100</f>
        <v>100</v>
      </c>
      <c r="I70" s="138" t="n">
        <v>16878700</v>
      </c>
      <c r="J70" s="91" t="n">
        <f aca="false">G70/I70*100</f>
        <v>88.283280110435</v>
      </c>
    </row>
    <row r="71" customFormat="false" ht="51" hidden="false" customHeight="true" outlineLevel="0" collapsed="false">
      <c r="A71" s="43" t="s">
        <v>208</v>
      </c>
      <c r="B71" s="44" t="s">
        <v>209</v>
      </c>
      <c r="C71" s="28"/>
      <c r="D71" s="22"/>
      <c r="E71" s="22"/>
      <c r="F71" s="28" t="n">
        <v>6482000</v>
      </c>
      <c r="G71" s="28" t="n">
        <v>6482000</v>
      </c>
      <c r="H71" s="91" t="n">
        <f aca="false">G71/F71*100</f>
        <v>100</v>
      </c>
      <c r="I71" s="138"/>
      <c r="J71" s="91"/>
    </row>
    <row r="72" customFormat="false" ht="57" hidden="false" customHeight="true" outlineLevel="0" collapsed="false">
      <c r="A72" s="43" t="s">
        <v>126</v>
      </c>
      <c r="B72" s="44" t="s">
        <v>127</v>
      </c>
      <c r="C72" s="28" t="n">
        <v>98611380</v>
      </c>
      <c r="D72" s="22"/>
      <c r="E72" s="22"/>
      <c r="F72" s="28" t="n">
        <v>102351254</v>
      </c>
      <c r="G72" s="28" t="n">
        <v>98641310</v>
      </c>
      <c r="H72" s="91" t="n">
        <f aca="false">G72/F72*100</f>
        <v>96.3752823194526</v>
      </c>
      <c r="I72" s="138" t="n">
        <v>90194701</v>
      </c>
      <c r="J72" s="91" t="n">
        <f aca="false">G72/I72*100</f>
        <v>109.364861689602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91" t="e">
        <f aca="false">G73/F73*100</f>
        <v>#DIV/0!</v>
      </c>
      <c r="I73" s="138"/>
      <c r="J73" s="91" t="e">
        <f aca="false">G73/I73*100</f>
        <v>#DIV/0!</v>
      </c>
    </row>
    <row r="74" customFormat="false" ht="60" hidden="false" customHeight="true" outlineLevel="0" collapsed="false">
      <c r="A74" s="43" t="s">
        <v>130</v>
      </c>
      <c r="B74" s="44" t="s">
        <v>131</v>
      </c>
      <c r="C74" s="45"/>
      <c r="D74" s="22"/>
      <c r="E74" s="22"/>
      <c r="F74" s="28" t="n">
        <v>19794184</v>
      </c>
      <c r="G74" s="28" t="n">
        <v>19379362</v>
      </c>
      <c r="H74" s="91" t="n">
        <f aca="false">G74/F74*100</f>
        <v>97.9043238155208</v>
      </c>
      <c r="I74" s="138" t="n">
        <v>9297510</v>
      </c>
      <c r="J74" s="91" t="n">
        <f aca="false">G74/I74*100</f>
        <v>208.436043628886</v>
      </c>
    </row>
    <row r="75" customFormat="false" ht="90" hidden="false" customHeight="true" outlineLevel="0" collapsed="false">
      <c r="A75" s="43" t="s">
        <v>134</v>
      </c>
      <c r="B75" s="44" t="s">
        <v>179</v>
      </c>
      <c r="C75" s="45"/>
      <c r="D75" s="22"/>
      <c r="E75" s="22"/>
      <c r="F75" s="28" t="n">
        <v>2729742</v>
      </c>
      <c r="G75" s="28" t="n">
        <v>2729742</v>
      </c>
      <c r="H75" s="91" t="n">
        <f aca="false">G75/F75*100</f>
        <v>100</v>
      </c>
      <c r="I75" s="138" t="n">
        <v>15120177</v>
      </c>
      <c r="J75" s="91" t="n">
        <f aca="false">G75/I75*100</f>
        <v>18.0536378641599</v>
      </c>
    </row>
    <row r="76" customFormat="false" ht="68.25" hidden="false" customHeight="true" outlineLevel="0" collapsed="false">
      <c r="A76" s="43" t="s">
        <v>160</v>
      </c>
      <c r="B76" s="44" t="s">
        <v>161</v>
      </c>
      <c r="C76" s="28" t="n">
        <v>8670000</v>
      </c>
      <c r="D76" s="22"/>
      <c r="E76" s="22"/>
      <c r="F76" s="28" t="n">
        <v>10409800</v>
      </c>
      <c r="G76" s="45" t="n">
        <v>10349800</v>
      </c>
      <c r="H76" s="91" t="n">
        <f aca="false">G76/F76*100</f>
        <v>99.4236200503372</v>
      </c>
      <c r="I76" s="138"/>
      <c r="J76" s="91"/>
    </row>
    <row r="77" customFormat="false" ht="70.5" hidden="false" customHeight="true" outlineLevel="0" collapsed="false">
      <c r="A77" s="43" t="s">
        <v>180</v>
      </c>
      <c r="B77" s="44" t="s">
        <v>181</v>
      </c>
      <c r="C77" s="28"/>
      <c r="D77" s="22"/>
      <c r="E77" s="22"/>
      <c r="F77" s="28" t="n">
        <v>54486</v>
      </c>
      <c r="G77" s="45" t="n">
        <v>54486</v>
      </c>
      <c r="H77" s="91" t="n">
        <f aca="false">G77/F77*100</f>
        <v>100</v>
      </c>
      <c r="I77" s="138"/>
      <c r="J77" s="91"/>
    </row>
    <row r="78" customFormat="false" ht="43.5" hidden="false" customHeight="true" outlineLevel="0" collapsed="false">
      <c r="A78" s="43" t="s">
        <v>136</v>
      </c>
      <c r="B78" s="44" t="s">
        <v>137</v>
      </c>
      <c r="C78" s="45"/>
      <c r="D78" s="22"/>
      <c r="E78" s="22"/>
      <c r="F78" s="28" t="n">
        <v>1508950</v>
      </c>
      <c r="G78" s="45" t="n">
        <v>1464633</v>
      </c>
      <c r="H78" s="91" t="n">
        <f aca="false">G78/F78*100</f>
        <v>97.0630570926803</v>
      </c>
      <c r="I78" s="138"/>
      <c r="J78" s="91"/>
    </row>
    <row r="79" customFormat="false" ht="43.5" hidden="false" customHeight="true" outlineLevel="0" collapsed="false">
      <c r="A79" s="43" t="s">
        <v>134</v>
      </c>
      <c r="B79" s="44" t="s">
        <v>217</v>
      </c>
      <c r="C79" s="45"/>
      <c r="D79" s="22"/>
      <c r="E79" s="22"/>
      <c r="F79" s="28"/>
      <c r="G79" s="45"/>
      <c r="H79" s="91"/>
      <c r="I79" s="138" t="n">
        <v>7056200</v>
      </c>
      <c r="J79" s="91" t="n">
        <f aca="false">G79/I79*100</f>
        <v>0</v>
      </c>
    </row>
    <row r="80" customFormat="false" ht="43.5" hidden="false" customHeight="true" outlineLevel="0" collapsed="false">
      <c r="A80" s="43" t="s">
        <v>138</v>
      </c>
      <c r="B80" s="44" t="s">
        <v>218</v>
      </c>
      <c r="C80" s="45"/>
      <c r="D80" s="22"/>
      <c r="E80" s="22"/>
      <c r="F80" s="28"/>
      <c r="G80" s="45"/>
      <c r="H80" s="91"/>
      <c r="I80" s="138" t="n">
        <v>409920</v>
      </c>
      <c r="J80" s="91" t="n">
        <f aca="false">G80/I80*100</f>
        <v>0</v>
      </c>
    </row>
    <row r="81" customFormat="false" ht="47.25" hidden="false" customHeight="true" outlineLevel="0" collapsed="false">
      <c r="A81" s="26"/>
      <c r="B81" s="48" t="s">
        <v>146</v>
      </c>
      <c r="C81" s="39" t="n">
        <f aca="false">C11+C68</f>
        <v>165805931</v>
      </c>
      <c r="D81" s="22"/>
      <c r="E81" s="22"/>
      <c r="F81" s="39" t="n">
        <f aca="false">F11+F68</f>
        <v>204164652</v>
      </c>
      <c r="G81" s="39" t="n">
        <f aca="false">G11+G68</f>
        <v>186395015</v>
      </c>
      <c r="H81" s="91" t="n">
        <f aca="false">G81/F81*100</f>
        <v>91.2964184417193</v>
      </c>
      <c r="I81" s="39" t="n">
        <f aca="false">I11+I68</f>
        <v>172404442</v>
      </c>
      <c r="J81" s="91" t="n">
        <f aca="false">G81/I81*100</f>
        <v>108.114972466893</v>
      </c>
    </row>
  </sheetData>
  <mergeCells count="7">
    <mergeCell ref="A5:C5"/>
    <mergeCell ref="A8:A9"/>
    <mergeCell ref="B8:B9"/>
    <mergeCell ref="C8:C9"/>
    <mergeCell ref="F8:F9"/>
    <mergeCell ref="G8:G9"/>
    <mergeCell ref="I8:I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01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9" t="s">
        <v>12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04</v>
      </c>
      <c r="H10" s="16" t="s">
        <v>219</v>
      </c>
      <c r="I10" s="18" t="s">
        <v>17</v>
      </c>
      <c r="J10" s="18" t="s">
        <v>220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2236171</v>
      </c>
      <c r="G11" s="21" t="n">
        <f aca="false">G12+G17+G21+G30+G37+G44+G48+G50+G36+G66+G41+G42+G67</f>
        <v>7308791</v>
      </c>
      <c r="H11" s="21" t="n">
        <f aca="false">H12+H17+H21+H30+H37+H44+H48+H50+H36+H66+H41+H42+H67</f>
        <v>7609094</v>
      </c>
      <c r="I11" s="91" t="n">
        <f aca="false">G11/F11*100</f>
        <v>17.3045776332329</v>
      </c>
      <c r="J11" s="91" t="n">
        <f aca="false">G11/H11*100</f>
        <v>96.053367194570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4558729</v>
      </c>
      <c r="H12" s="25" t="n">
        <f aca="false">H13+H14</f>
        <v>4739745</v>
      </c>
      <c r="I12" s="91" t="n">
        <f aca="false">G12/F12*100</f>
        <v>16.3634774474616</v>
      </c>
      <c r="J12" s="91" t="n">
        <f aca="false">G12/H12*100</f>
        <v>96.180891588049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746</v>
      </c>
      <c r="H13" s="28" t="n">
        <v>5852</v>
      </c>
      <c r="I13" s="91" t="n">
        <f aca="false">G13/F13*100</f>
        <v>1.15499106965668</v>
      </c>
      <c r="J13" s="91" t="n">
        <f aca="false">G13/H13*100</f>
        <v>29.835953520164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4556983</v>
      </c>
      <c r="H14" s="28" t="n">
        <v>4733893</v>
      </c>
      <c r="I14" s="91" t="n">
        <f aca="false">G14/F14*100</f>
        <v>16.4464522881478</v>
      </c>
      <c r="J14" s="91" t="n">
        <f aca="false">G14/H14*100</f>
        <v>96.262906660543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91" t="e">
        <f aca="false">G15/F15*100</f>
        <v>#DIV/0!</v>
      </c>
      <c r="J15" s="91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91" t="e">
        <f aca="false">G16/F16*100</f>
        <v>#DIV/0!</v>
      </c>
      <c r="J16" s="91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905581</v>
      </c>
      <c r="G17" s="32" t="n">
        <f aca="false">G18+G19+G20</f>
        <v>731182</v>
      </c>
      <c r="H17" s="32" t="n">
        <f aca="false">H18+H19+H20</f>
        <v>578844</v>
      </c>
      <c r="I17" s="91" t="n">
        <f aca="false">G17/F17*100</f>
        <v>25.1647432991887</v>
      </c>
      <c r="J17" s="91" t="n">
        <f aca="false">G17/H17*100</f>
        <v>126.317626165254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928475</v>
      </c>
      <c r="G18" s="28" t="n">
        <v>124316</v>
      </c>
      <c r="H18" s="28" t="n">
        <v>138628</v>
      </c>
      <c r="I18" s="91" t="n">
        <f aca="false">G18/F18*100</f>
        <v>13.3892673469937</v>
      </c>
      <c r="J18" s="91" t="n">
        <f aca="false">G18/H18*100</f>
        <v>89.6759673370459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406653</v>
      </c>
      <c r="H19" s="28" t="n">
        <v>382161</v>
      </c>
      <c r="I19" s="91" t="n">
        <f aca="false">G19/F19*100</f>
        <v>23.8506158357771</v>
      </c>
      <c r="J19" s="91" t="n">
        <f aca="false">G19/H19*100</f>
        <v>106.40881722624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0213</v>
      </c>
      <c r="H20" s="28" t="n">
        <v>58055</v>
      </c>
      <c r="I20" s="91" t="n">
        <f aca="false">G20/F20*100</f>
        <v>73.5790464010349</v>
      </c>
      <c r="J20" s="91" t="n">
        <f aca="false">G20/H20*100</f>
        <v>344.86779777796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1995240</v>
      </c>
      <c r="G21" s="25" t="n">
        <f aca="false">G22+G29</f>
        <v>996922</v>
      </c>
      <c r="H21" s="25" t="n">
        <f aca="false">H22+H29</f>
        <v>904395</v>
      </c>
      <c r="I21" s="91" t="n">
        <f aca="false">G21/F21*100</f>
        <v>49.9650167398408</v>
      </c>
      <c r="J21" s="91" t="n">
        <f aca="false">G21/H21*100</f>
        <v>110.23081728669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242240</v>
      </c>
      <c r="G22" s="28" t="n">
        <v>364461</v>
      </c>
      <c r="H22" s="28" t="n">
        <v>462804</v>
      </c>
      <c r="I22" s="91" t="n">
        <f aca="false">G22/F22*100</f>
        <v>29.3390166151468</v>
      </c>
      <c r="J22" s="91" t="n">
        <f aca="false">G22/H22*100</f>
        <v>78.75061581144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91" t="e">
        <f aca="false">G23/F23*100</f>
        <v>#DIV/0!</v>
      </c>
      <c r="J23" s="91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91" t="e">
        <f aca="false">G24/F24*100</f>
        <v>#DIV/0!</v>
      </c>
      <c r="J24" s="91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91" t="e">
        <f aca="false">G25/F25*100</f>
        <v>#DIV/0!</v>
      </c>
      <c r="J25" s="91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91" t="e">
        <f aca="false">G26/F26*100</f>
        <v>#DIV/0!</v>
      </c>
      <c r="J26" s="91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91" t="e">
        <f aca="false">G27/F27*100</f>
        <v>#DIV/0!</v>
      </c>
      <c r="J27" s="91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91" t="e">
        <f aca="false">G28/F28*100</f>
        <v>#DIV/0!</v>
      </c>
      <c r="J28" s="91" t="e">
        <f aca="false">G28/H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753000</v>
      </c>
      <c r="G29" s="34" t="n">
        <v>632461</v>
      </c>
      <c r="H29" s="34" t="n">
        <v>441591</v>
      </c>
      <c r="I29" s="91" t="n">
        <f aca="false">G29/F29*100</f>
        <v>83.9921646746348</v>
      </c>
      <c r="J29" s="91" t="n">
        <f aca="false">G29/H29*100</f>
        <v>143.223254097117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45831</v>
      </c>
      <c r="H30" s="25" t="n">
        <f aca="false">H31+H34+H35</f>
        <v>48733</v>
      </c>
      <c r="I30" s="91" t="n">
        <f aca="false">G30/F30*100</f>
        <v>16.9744444444444</v>
      </c>
      <c r="J30" s="91" t="n">
        <f aca="false">G30/H30*100</f>
        <v>94.0451029076806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15331</v>
      </c>
      <c r="H31" s="28" t="n">
        <v>16773</v>
      </c>
      <c r="I31" s="91" t="n">
        <f aca="false">G31/F31*100</f>
        <v>11.7930769230769</v>
      </c>
      <c r="J31" s="91" t="n">
        <f aca="false">G31/H31*100</f>
        <v>91.4028498181601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91" t="e">
        <f aca="false">G32/F32*100</f>
        <v>#DIV/0!</v>
      </c>
      <c r="J32" s="91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91" t="e">
        <f aca="false">G33/F33*100</f>
        <v>#DIV/0!</v>
      </c>
      <c r="J33" s="91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/>
      <c r="H34" s="34" t="n">
        <v>31960</v>
      </c>
      <c r="I34" s="91" t="n">
        <f aca="false">G34/F34*100</f>
        <v>0</v>
      </c>
      <c r="J34" s="91" t="n">
        <f aca="false">G34/H34*100</f>
        <v>0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30500</v>
      </c>
      <c r="H35" s="34"/>
      <c r="I35" s="91"/>
      <c r="J35" s="91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37" t="n">
        <v>117</v>
      </c>
      <c r="I36" s="91"/>
      <c r="J36" s="91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852000</v>
      </c>
      <c r="G37" s="25" t="n">
        <f aca="false">G39+G40+G38</f>
        <v>59701</v>
      </c>
      <c r="H37" s="25" t="n">
        <f aca="false">H39+H40+H38</f>
        <v>246431</v>
      </c>
      <c r="I37" s="91" t="n">
        <f aca="false">G37/F37*100</f>
        <v>7.00715962441315</v>
      </c>
      <c r="J37" s="91" t="n">
        <f aca="false">G37/H37*100</f>
        <v>24.2262540021345</v>
      </c>
    </row>
    <row r="38" customFormat="false" ht="174.75" hidden="false" customHeight="true" outlineLevel="0" collapsed="false">
      <c r="A38" s="26" t="s">
        <v>175</v>
      </c>
      <c r="B38" s="92" t="s">
        <v>244</v>
      </c>
      <c r="C38" s="25" t="n">
        <v>32000</v>
      </c>
      <c r="D38" s="22"/>
      <c r="E38" s="22"/>
      <c r="F38" s="25" t="n">
        <v>32000</v>
      </c>
      <c r="G38" s="93" t="n">
        <v>39592</v>
      </c>
      <c r="H38" s="93" t="n">
        <v>8658</v>
      </c>
      <c r="I38" s="91"/>
      <c r="J38" s="91" t="n">
        <f aca="false">G38/H38*100</f>
        <v>457.288057288057</v>
      </c>
    </row>
    <row r="39" customFormat="false" ht="183" hidden="false" customHeight="true" outlineLevel="0" collapsed="false">
      <c r="A39" s="26" t="s">
        <v>70</v>
      </c>
      <c r="B39" s="33" t="s">
        <v>245</v>
      </c>
      <c r="C39" s="28"/>
      <c r="D39" s="22"/>
      <c r="E39" s="22"/>
      <c r="F39" s="28"/>
      <c r="G39" s="28" t="n">
        <v>186</v>
      </c>
      <c r="H39" s="28"/>
      <c r="I39" s="91"/>
      <c r="J39" s="91" t="e">
        <f aca="false">G39/H39*100</f>
        <v>#DIV/0!</v>
      </c>
    </row>
    <row r="40" customFormat="false" ht="177.75" hidden="false" customHeight="true" outlineLevel="0" collapsed="false">
      <c r="A40" s="26" t="s">
        <v>72</v>
      </c>
      <c r="B40" s="33" t="s">
        <v>246</v>
      </c>
      <c r="C40" s="28" t="n">
        <v>820000</v>
      </c>
      <c r="D40" s="22"/>
      <c r="E40" s="22"/>
      <c r="F40" s="28" t="n">
        <v>820000</v>
      </c>
      <c r="G40" s="28" t="n">
        <v>19923</v>
      </c>
      <c r="H40" s="28" t="n">
        <v>237773</v>
      </c>
      <c r="I40" s="91" t="n">
        <f aca="false">G40/F40*100</f>
        <v>2.42963414634146</v>
      </c>
      <c r="J40" s="91" t="n">
        <f aca="false">G40/H40*100</f>
        <v>8.37900013878784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140020</v>
      </c>
      <c r="G41" s="37" t="n">
        <v>794235</v>
      </c>
      <c r="H41" s="37" t="n">
        <v>431732</v>
      </c>
      <c r="I41" s="91" t="n">
        <f aca="false">G41/F41*100</f>
        <v>37.1134381921664</v>
      </c>
      <c r="J41" s="91" t="n">
        <f aca="false">G41/H41*100</f>
        <v>183.9648207684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v>58766</v>
      </c>
      <c r="H42" s="37" t="n">
        <v>609140</v>
      </c>
      <c r="I42" s="91" t="n">
        <f aca="false">G42/F42*100</f>
        <v>2.35064</v>
      </c>
      <c r="J42" s="91" t="n">
        <f aca="false">G42/H42*100</f>
        <v>9.6473717043701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42969</v>
      </c>
      <c r="H43" s="28" t="n">
        <v>609140</v>
      </c>
      <c r="I43" s="91" t="n">
        <f aca="false">G43/F43*100</f>
        <v>1.71876</v>
      </c>
      <c r="J43" s="91" t="n">
        <f aca="false">G43/H43*100</f>
        <v>7.05404340545687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42029</v>
      </c>
      <c r="H44" s="32" t="n">
        <f aca="false">H45</f>
        <v>14710</v>
      </c>
      <c r="I44" s="91" t="n">
        <f aca="false">G44/F44*100</f>
        <v>40.0276190476191</v>
      </c>
      <c r="J44" s="91" t="n">
        <f aca="false">G44/H44*100</f>
        <v>285.717199184228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42029</v>
      </c>
      <c r="H45" s="28" t="n">
        <v>14710</v>
      </c>
      <c r="I45" s="91" t="n">
        <f aca="false">G45/F45*100</f>
        <v>40.0276190476191</v>
      </c>
      <c r="J45" s="91" t="n">
        <f aca="false">G45/H45*100</f>
        <v>285.717199184228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91" t="e">
        <f aca="false">G46/F46*100</f>
        <v>#DIV/0!</v>
      </c>
      <c r="J46" s="91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91" t="e">
        <f aca="false">G47/F47*100</f>
        <v>#DIV/0!</v>
      </c>
      <c r="J47" s="91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25000</v>
      </c>
      <c r="I48" s="91" t="n">
        <f aca="false">G48/F48*100</f>
        <v>0</v>
      </c>
      <c r="J48" s="91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25000</v>
      </c>
      <c r="I49" s="91" t="n">
        <f aca="false">G49/F49*100</f>
        <v>0</v>
      </c>
      <c r="J49" s="91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21326</v>
      </c>
      <c r="H50" s="39" t="n">
        <f aca="false">H57+H62+H63+H64+H65</f>
        <v>10197</v>
      </c>
      <c r="I50" s="91" t="n">
        <f aca="false">G50/F50*100</f>
        <v>7.22915254237288</v>
      </c>
      <c r="J50" s="91" t="n">
        <f aca="false">G50/H50*100</f>
        <v>209.13994312052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91" t="e">
        <f aca="false">G51/F51*100</f>
        <v>#DIV/0!</v>
      </c>
      <c r="J51" s="91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91" t="e">
        <f aca="false">G52/F52*100</f>
        <v>#DIV/0!</v>
      </c>
      <c r="J52" s="91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91" t="e">
        <f aca="false">G53/F53*100</f>
        <v>#DIV/0!</v>
      </c>
      <c r="J53" s="91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91" t="e">
        <f aca="false">G54/F54*100</f>
        <v>#DIV/0!</v>
      </c>
      <c r="J54" s="91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91" t="e">
        <f aca="false">G55/F55*100</f>
        <v>#DIV/0!</v>
      </c>
      <c r="J55" s="91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91" t="e">
        <f aca="false">G56/F56*100</f>
        <v>#DIV/0!</v>
      </c>
      <c r="J56" s="91" t="e">
        <f aca="false">G56/H56*100</f>
        <v>#DIV/0!</v>
      </c>
    </row>
    <row r="57" customFormat="false" ht="53.25" hidden="false" customHeight="true" outlineLevel="0" collapsed="false">
      <c r="A57" s="40" t="s">
        <v>106</v>
      </c>
      <c r="B57" s="140" t="s">
        <v>231</v>
      </c>
      <c r="C57" s="28"/>
      <c r="D57" s="22"/>
      <c r="E57" s="22"/>
      <c r="F57" s="28"/>
      <c r="G57" s="28" t="n">
        <v>1275</v>
      </c>
      <c r="H57" s="28" t="n">
        <v>2747</v>
      </c>
      <c r="I57" s="91"/>
      <c r="J57" s="91" t="n">
        <f aca="false">G57/H57*100</f>
        <v>46.4142701128504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30"/>
      <c r="I58" s="91" t="e">
        <f aca="false">G58/F58*100</f>
        <v>#DIV/0!</v>
      </c>
      <c r="J58" s="91" t="e">
        <f aca="false">G58/H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30"/>
      <c r="I59" s="91" t="e">
        <f aca="false">G59/F59*100</f>
        <v>#DIV/0!</v>
      </c>
      <c r="J59" s="91" t="e">
        <f aca="false">G59/H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30"/>
      <c r="I60" s="91" t="e">
        <f aca="false">G60/F60*100</f>
        <v>#DIV/0!</v>
      </c>
      <c r="J60" s="91" t="e">
        <f aca="false">G60/H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30"/>
      <c r="I61" s="91" t="e">
        <f aca="false">G61/F61*100</f>
        <v>#DIV/0!</v>
      </c>
      <c r="J61" s="91" t="e">
        <f aca="false">G61/H61*100</f>
        <v>#DIV/0!</v>
      </c>
    </row>
    <row r="62" customFormat="false" ht="57" hidden="false" customHeight="true" outlineLevel="0" collapsed="false">
      <c r="A62" s="26" t="s">
        <v>177</v>
      </c>
      <c r="B62" s="141" t="s">
        <v>178</v>
      </c>
      <c r="C62" s="34" t="n">
        <v>45000</v>
      </c>
      <c r="D62" s="22"/>
      <c r="E62" s="22"/>
      <c r="F62" s="34" t="n">
        <v>45000</v>
      </c>
      <c r="G62" s="34" t="n">
        <v>5351</v>
      </c>
      <c r="H62" s="34"/>
      <c r="I62" s="91"/>
      <c r="J62" s="91" t="e">
        <f aca="false">G62/H62*100</f>
        <v>#DIV/0!</v>
      </c>
    </row>
    <row r="63" customFormat="false" ht="117" hidden="false" customHeight="true" outlineLevel="0" collapsed="false">
      <c r="A63" s="26" t="s">
        <v>232</v>
      </c>
      <c r="B63" s="142" t="s">
        <v>233</v>
      </c>
      <c r="C63" s="30"/>
      <c r="D63" s="22"/>
      <c r="E63" s="22"/>
      <c r="F63" s="30"/>
      <c r="G63" s="34" t="n">
        <v>1000</v>
      </c>
      <c r="H63" s="34"/>
      <c r="I63" s="91"/>
      <c r="J63" s="91" t="e">
        <f aca="false">G63/H63*100</f>
        <v>#DIV/0!</v>
      </c>
    </row>
    <row r="64" customFormat="false" ht="2.25" hidden="false" customHeight="true" outlineLevel="0" collapsed="false">
      <c r="A64" s="26" t="s">
        <v>234</v>
      </c>
      <c r="B64" s="33" t="s">
        <v>157</v>
      </c>
      <c r="C64" s="30"/>
      <c r="D64" s="22"/>
      <c r="E64" s="22"/>
      <c r="F64" s="30"/>
      <c r="G64" s="34"/>
      <c r="H64" s="34"/>
      <c r="I64" s="91"/>
      <c r="J64" s="91" t="e">
        <f aca="false">G64/H64*100</f>
        <v>#DIV/0!</v>
      </c>
    </row>
    <row r="65" customFormat="false" ht="86.25" hidden="false" customHeight="true" outlineLevel="0" collapsed="false">
      <c r="A65" s="26" t="s">
        <v>158</v>
      </c>
      <c r="B65" s="141" t="s">
        <v>235</v>
      </c>
      <c r="C65" s="34" t="n">
        <v>250000</v>
      </c>
      <c r="D65" s="22"/>
      <c r="E65" s="22"/>
      <c r="F65" s="34" t="n">
        <v>250000</v>
      </c>
      <c r="G65" s="34" t="n">
        <v>13700</v>
      </c>
      <c r="H65" s="34" t="n">
        <v>7450</v>
      </c>
      <c r="I65" s="91" t="n">
        <f aca="false">G65/F65*100</f>
        <v>5.48</v>
      </c>
      <c r="J65" s="91" t="n">
        <f aca="false">G65/H65*100</f>
        <v>183.892617449664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/>
      <c r="H66" s="37" t="n">
        <v>50</v>
      </c>
      <c r="I66" s="91" t="n">
        <f aca="false">G66/F66*100</f>
        <v>0</v>
      </c>
      <c r="J66" s="91" t="n">
        <f aca="false">G66/H66*100</f>
        <v>0</v>
      </c>
    </row>
    <row r="67" customFormat="false" ht="8.25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37"/>
      <c r="I67" s="91"/>
      <c r="J67" s="91" t="e">
        <f aca="false">G67/H67*100</f>
        <v>#DIV/0!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0135205</v>
      </c>
      <c r="G68" s="25" t="n">
        <f aca="false">G69</f>
        <v>48306991</v>
      </c>
      <c r="H68" s="25" t="n">
        <f aca="false">H69</f>
        <v>36973624</v>
      </c>
      <c r="I68" s="91" t="n">
        <f aca="false">G68/F68*100</f>
        <v>30.1663778430233</v>
      </c>
      <c r="J68" s="91" t="n">
        <f aca="false">G68/H68*100</f>
        <v>130.652572763763</v>
      </c>
    </row>
    <row r="69" customFormat="false" ht="54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0135205</v>
      </c>
      <c r="G69" s="25" t="n">
        <f aca="false">G70+G72+G74+G76+G78+G75+G77+G71+G79</f>
        <v>48306991</v>
      </c>
      <c r="H69" s="25" t="n">
        <f aca="false">H70+H72+H74+H76+H78+H75+H77+H71+H79</f>
        <v>36973624</v>
      </c>
      <c r="I69" s="91" t="n">
        <f aca="false">G69/F69*100</f>
        <v>30.1663778430233</v>
      </c>
      <c r="J69" s="91" t="n">
        <f aca="false">G69/H69*100</f>
        <v>130.65257276376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7697760</v>
      </c>
      <c r="G70" s="28" t="n">
        <v>13077000</v>
      </c>
      <c r="H70" s="28" t="n">
        <v>10207840</v>
      </c>
      <c r="I70" s="91" t="n">
        <f aca="false">G70/F70*100</f>
        <v>47.2132042446754</v>
      </c>
      <c r="J70" s="91" t="n">
        <f aca="false">G70/H70*100</f>
        <v>128.107415476732</v>
      </c>
    </row>
    <row r="71" customFormat="false" ht="51" hidden="false" customHeight="true" outlineLevel="0" collapsed="false">
      <c r="A71" s="43" t="s">
        <v>208</v>
      </c>
      <c r="B71" s="44" t="s">
        <v>209</v>
      </c>
      <c r="C71" s="28"/>
      <c r="D71" s="22"/>
      <c r="E71" s="22"/>
      <c r="F71" s="28"/>
      <c r="G71" s="28"/>
      <c r="H71" s="28"/>
      <c r="I71" s="91"/>
      <c r="J71" s="91" t="e">
        <f aca="false">G71/H71*100</f>
        <v>#DIV/0!</v>
      </c>
    </row>
    <row r="72" customFormat="false" ht="42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569654</v>
      </c>
      <c r="G72" s="28" t="n">
        <v>30357104</v>
      </c>
      <c r="H72" s="28" t="n">
        <v>24204811</v>
      </c>
      <c r="I72" s="91" t="n">
        <f aca="false">G72/F72*100</f>
        <v>26.4966358369207</v>
      </c>
      <c r="J72" s="91" t="n">
        <f aca="false">G72/H72*100</f>
        <v>125.417645277214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30"/>
      <c r="I73" s="91" t="e">
        <f aca="false">G73/F73*100</f>
        <v>#DIV/0!</v>
      </c>
      <c r="J73" s="91" t="e">
        <f aca="false">G73/H73*100</f>
        <v>#DIV/0!</v>
      </c>
    </row>
    <row r="74" customFormat="false" ht="87" hidden="false" customHeight="true" outlineLevel="0" collapsed="false">
      <c r="A74" s="43" t="s">
        <v>130</v>
      </c>
      <c r="B74" s="143" t="s">
        <v>236</v>
      </c>
      <c r="C74" s="45" t="n">
        <v>2407050</v>
      </c>
      <c r="D74" s="22"/>
      <c r="E74" s="22"/>
      <c r="F74" s="28" t="n">
        <v>3652749</v>
      </c>
      <c r="G74" s="28" t="n">
        <v>583941</v>
      </c>
      <c r="H74" s="28" t="n">
        <v>360548</v>
      </c>
      <c r="I74" s="91" t="n">
        <f aca="false">G74/F74*100</f>
        <v>15.9863434361354</v>
      </c>
      <c r="J74" s="91" t="n">
        <f aca="false">G74/H74*100</f>
        <v>161.95929529494</v>
      </c>
    </row>
    <row r="75" customFormat="false" ht="90" hidden="false" customHeight="true" outlineLevel="0" collapsed="false">
      <c r="A75" s="43" t="s">
        <v>134</v>
      </c>
      <c r="B75" s="44" t="s">
        <v>179</v>
      </c>
      <c r="C75" s="45"/>
      <c r="D75" s="22"/>
      <c r="E75" s="22"/>
      <c r="F75" s="28"/>
      <c r="G75" s="28"/>
      <c r="H75" s="28" t="n">
        <v>860715</v>
      </c>
      <c r="I75" s="91"/>
      <c r="J75" s="91" t="n">
        <f aca="false">G75/H75*100</f>
        <v>0</v>
      </c>
    </row>
    <row r="76" customFormat="false" ht="126" hidden="false" customHeight="true" outlineLevel="0" collapsed="false">
      <c r="A76" s="43" t="s">
        <v>160</v>
      </c>
      <c r="B76" s="143" t="s">
        <v>237</v>
      </c>
      <c r="C76" s="28" t="n">
        <v>12153695</v>
      </c>
      <c r="D76" s="22"/>
      <c r="E76" s="22"/>
      <c r="F76" s="28" t="n">
        <v>13430406</v>
      </c>
      <c r="G76" s="45" t="n">
        <v>4187298</v>
      </c>
      <c r="H76" s="45" t="n">
        <v>3072600</v>
      </c>
      <c r="I76" s="91" t="n">
        <f aca="false">G76/F76*100</f>
        <v>31.1777469720573</v>
      </c>
      <c r="J76" s="91" t="n">
        <f aca="false">G76/H76*100</f>
        <v>136.2786565124</v>
      </c>
    </row>
    <row r="77" customFormat="false" ht="6.75" hidden="false" customHeight="true" outlineLevel="0" collapsed="false">
      <c r="A77" s="43" t="s">
        <v>180</v>
      </c>
      <c r="B77" s="44" t="s">
        <v>181</v>
      </c>
      <c r="C77" s="28"/>
      <c r="D77" s="22"/>
      <c r="E77" s="22"/>
      <c r="F77" s="28"/>
      <c r="G77" s="45"/>
      <c r="H77" s="45"/>
      <c r="I77" s="91"/>
      <c r="J77" s="91" t="e">
        <f aca="false">G77/H77*100</f>
        <v>#DIV/0!</v>
      </c>
    </row>
    <row r="78" customFormat="false" ht="57.75" hidden="false" customHeight="true" outlineLevel="0" collapsed="false">
      <c r="A78" s="43" t="s">
        <v>136</v>
      </c>
      <c r="B78" s="143" t="s">
        <v>238</v>
      </c>
      <c r="C78" s="28" t="n">
        <v>543076</v>
      </c>
      <c r="D78" s="22"/>
      <c r="E78" s="22"/>
      <c r="F78" s="28" t="n">
        <v>784636</v>
      </c>
      <c r="G78" s="45" t="n">
        <v>106460</v>
      </c>
      <c r="H78" s="45" t="n">
        <v>116600</v>
      </c>
      <c r="I78" s="91" t="n">
        <f aca="false">G78/F78*100</f>
        <v>13.5680748780326</v>
      </c>
      <c r="J78" s="91" t="n">
        <f aca="false">G78/H78*100</f>
        <v>91.303602058319</v>
      </c>
    </row>
    <row r="79" customFormat="false" ht="78" hidden="false" customHeight="true" outlineLevel="0" collapsed="false">
      <c r="A79" s="43" t="s">
        <v>211</v>
      </c>
      <c r="B79" s="144" t="s">
        <v>239</v>
      </c>
      <c r="C79" s="45"/>
      <c r="D79" s="22"/>
      <c r="E79" s="22"/>
      <c r="F79" s="28"/>
      <c r="G79" s="45" t="n">
        <v>-4812</v>
      </c>
      <c r="H79" s="45" t="n">
        <v>-1849490</v>
      </c>
      <c r="I79" s="91"/>
      <c r="J79" s="91" t="n">
        <f aca="false">G79/H79*100</f>
        <v>0.260179833359467</v>
      </c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02371376</v>
      </c>
      <c r="G80" s="39" t="n">
        <f aca="false">G11+G68</f>
        <v>55615782</v>
      </c>
      <c r="H80" s="39" t="n">
        <f aca="false">H11+H68</f>
        <v>44582718</v>
      </c>
      <c r="I80" s="91" t="n">
        <f aca="false">G80/F80*100</f>
        <v>27.4820397524994</v>
      </c>
      <c r="J80" s="91" t="n">
        <f aca="false">G80/H80*100</f>
        <v>124.747400999643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0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41</v>
      </c>
      <c r="H8" s="9" t="s">
        <v>241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42</v>
      </c>
      <c r="H10" s="16" t="s">
        <v>243</v>
      </c>
      <c r="I10" s="18" t="s">
        <v>17</v>
      </c>
      <c r="J10" s="18" t="s">
        <v>220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3296684</v>
      </c>
      <c r="G11" s="21" t="n">
        <f aca="false">G12+G17+G21+G30+G37+G44+G48+G50+G36+G66+G41+G42+G67</f>
        <v>12884911</v>
      </c>
      <c r="H11" s="21" t="n">
        <f aca="false">H12+H17+H21+H30+H37+H44+H48+H50+H36+H66+H41+H42+H67</f>
        <v>13160043</v>
      </c>
      <c r="I11" s="91" t="n">
        <f aca="false">G11/F11*100</f>
        <v>29.7595792786348</v>
      </c>
      <c r="J11" s="91" t="n">
        <f aca="false">G11/H11*100</f>
        <v>97.9093381381809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7912204</v>
      </c>
      <c r="H12" s="25" t="n">
        <f aca="false">H13+H14</f>
        <v>8299860</v>
      </c>
      <c r="I12" s="91" t="n">
        <f aca="false">G12/F12*100</f>
        <v>28.4007168914221</v>
      </c>
      <c r="J12" s="91" t="n">
        <f aca="false">G12/H12*100</f>
        <v>95.329367001371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3947</v>
      </c>
      <c r="H13" s="28" t="n">
        <v>11413</v>
      </c>
      <c r="I13" s="91" t="n">
        <f aca="false">G13/F13*100</f>
        <v>2.61096778461335</v>
      </c>
      <c r="J13" s="91" t="n">
        <f aca="false">G13/H13*100</f>
        <v>34.5833698414089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7908257</v>
      </c>
      <c r="H14" s="28" t="n">
        <v>8288447</v>
      </c>
      <c r="I14" s="91" t="n">
        <f aca="false">G14/F14*100</f>
        <v>28.5414212501805</v>
      </c>
      <c r="J14" s="91" t="n">
        <f aca="false">G14/H14*100</f>
        <v>95.413012835818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91" t="e">
        <f aca="false">G15/F15*100</f>
        <v>#DIV/0!</v>
      </c>
      <c r="J15" s="91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91" t="e">
        <f aca="false">G16/F16*100</f>
        <v>#DIV/0!</v>
      </c>
      <c r="J16" s="91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285177</v>
      </c>
      <c r="H17" s="32" t="n">
        <f aca="false">H18+H19+H20</f>
        <v>1093357</v>
      </c>
      <c r="I17" s="91" t="n">
        <f aca="false">G17/F17*100</f>
        <v>41.3828201550692</v>
      </c>
      <c r="J17" s="91" t="n">
        <f aca="false">G17/H17*100</f>
        <v>117.544132428841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1128475</v>
      </c>
      <c r="G18" s="28" t="n">
        <v>269546</v>
      </c>
      <c r="H18" s="28" t="n">
        <v>308104</v>
      </c>
      <c r="I18" s="91" t="n">
        <f aca="false">G18/F18*100</f>
        <v>23.8858636655664</v>
      </c>
      <c r="J18" s="91" t="n">
        <f aca="false">G18/H18*100</f>
        <v>87.4853945421027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08981</v>
      </c>
      <c r="H19" s="28" t="n">
        <v>713899</v>
      </c>
      <c r="I19" s="91" t="n">
        <f aca="false">G19/F19*100</f>
        <v>47.4475659824047</v>
      </c>
      <c r="J19" s="91" t="n">
        <f aca="false">G19/H19*100</f>
        <v>113.318690739166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6650</v>
      </c>
      <c r="H20" s="28" t="n">
        <v>71354</v>
      </c>
      <c r="I20" s="91" t="n">
        <f aca="false">G20/F20*100</f>
        <v>75.9446686217871</v>
      </c>
      <c r="J20" s="91" t="n">
        <f aca="false">G20/H20*100</f>
        <v>289.612355298932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02868</v>
      </c>
      <c r="H21" s="25" t="n">
        <f aca="false">H22+H29</f>
        <v>1463416</v>
      </c>
      <c r="I21" s="91" t="n">
        <f aca="false">G21/F21*100</f>
        <v>61.0560558272767</v>
      </c>
      <c r="J21" s="91" t="n">
        <f aca="false">G21/H21*100</f>
        <v>109.52921110607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40273</v>
      </c>
      <c r="H22" s="28" t="n">
        <v>931215</v>
      </c>
      <c r="I22" s="91" t="n">
        <f aca="false">G22/F22*100</f>
        <v>57.0744579688094</v>
      </c>
      <c r="J22" s="91" t="n">
        <f aca="false">G22/H22*100</f>
        <v>90.2340490649313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91" t="e">
        <f aca="false">G23/F23*100</f>
        <v>#DIV/0!</v>
      </c>
      <c r="J23" s="91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91" t="e">
        <f aca="false">G24/F24*100</f>
        <v>#DIV/0!</v>
      </c>
      <c r="J24" s="91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91" t="e">
        <f aca="false">G25/F25*100</f>
        <v>#DIV/0!</v>
      </c>
      <c r="J25" s="91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91" t="e">
        <f aca="false">G26/F26*100</f>
        <v>#DIV/0!</v>
      </c>
      <c r="J26" s="91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91" t="e">
        <f aca="false">G27/F27*100</f>
        <v>#DIV/0!</v>
      </c>
      <c r="J27" s="91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91" t="e">
        <f aca="false">G28/F28*100</f>
        <v>#DIV/0!</v>
      </c>
      <c r="J28" s="91" t="e">
        <f aca="false">G28/H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62595</v>
      </c>
      <c r="H29" s="34" t="n">
        <v>532201</v>
      </c>
      <c r="I29" s="91" t="n">
        <f aca="false">G29/F29*100</f>
        <v>66.1400693842151</v>
      </c>
      <c r="J29" s="91" t="n">
        <f aca="false">G29/H29*100</f>
        <v>143.290786751622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02501</v>
      </c>
      <c r="H30" s="25" t="n">
        <f aca="false">H31+H34+H35</f>
        <v>116248</v>
      </c>
      <c r="I30" s="91" t="n">
        <f aca="false">G30/F30*100</f>
        <v>37.9633333333333</v>
      </c>
      <c r="J30" s="91" t="n">
        <f aca="false">G30/H30*100</f>
        <v>88.1744202050788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24601</v>
      </c>
      <c r="H31" s="28" t="n">
        <v>43388</v>
      </c>
      <c r="I31" s="91" t="n">
        <f aca="false">G31/F31*100</f>
        <v>18.9238461538462</v>
      </c>
      <c r="J31" s="91" t="n">
        <f aca="false">G31/H31*100</f>
        <v>56.700009219138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91" t="e">
        <f aca="false">G32/F32*100</f>
        <v>#DIV/0!</v>
      </c>
      <c r="J32" s="91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91" t="e">
        <f aca="false">G33/F33*100</f>
        <v>#DIV/0!</v>
      </c>
      <c r="J33" s="91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77900</v>
      </c>
      <c r="H34" s="34" t="n">
        <v>72860</v>
      </c>
      <c r="I34" s="91" t="n">
        <f aca="false">G34/F34*100</f>
        <v>64.9166666666667</v>
      </c>
      <c r="J34" s="91" t="n">
        <f aca="false">G34/H34*100</f>
        <v>106.917375789185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34"/>
      <c r="I35" s="91"/>
      <c r="J35" s="91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37" t="n">
        <v>117</v>
      </c>
      <c r="I36" s="91"/>
      <c r="J36" s="91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368628</v>
      </c>
      <c r="H37" s="25" t="n">
        <f aca="false">H39+H40+H38</f>
        <v>364734</v>
      </c>
      <c r="I37" s="91" t="n">
        <f aca="false">G37/F37*100</f>
        <v>37.9246913580247</v>
      </c>
      <c r="J37" s="91" t="n">
        <f aca="false">G37/H37*100</f>
        <v>101.067627366793</v>
      </c>
    </row>
    <row r="38" customFormat="false" ht="174.75" hidden="false" customHeight="true" outlineLevel="0" collapsed="false">
      <c r="A38" s="26" t="s">
        <v>175</v>
      </c>
      <c r="B38" s="92" t="s">
        <v>244</v>
      </c>
      <c r="C38" s="93" t="n">
        <v>32000</v>
      </c>
      <c r="D38" s="145"/>
      <c r="E38" s="145"/>
      <c r="F38" s="93" t="n">
        <v>152000</v>
      </c>
      <c r="G38" s="93" t="n">
        <v>70946</v>
      </c>
      <c r="H38" s="93" t="n">
        <v>16115</v>
      </c>
      <c r="I38" s="91"/>
      <c r="J38" s="91" t="n">
        <f aca="false">G38/H38*100</f>
        <v>440.248215947875</v>
      </c>
    </row>
    <row r="39" customFormat="false" ht="183" hidden="false" customHeight="true" outlineLevel="0" collapsed="false">
      <c r="A39" s="26" t="s">
        <v>70</v>
      </c>
      <c r="B39" s="33" t="s">
        <v>245</v>
      </c>
      <c r="C39" s="28"/>
      <c r="D39" s="22"/>
      <c r="E39" s="22"/>
      <c r="F39" s="28"/>
      <c r="G39" s="28" t="n">
        <v>186</v>
      </c>
      <c r="H39" s="28" t="n">
        <v>373</v>
      </c>
      <c r="I39" s="91"/>
      <c r="J39" s="91" t="n">
        <f aca="false">G39/H39*100</f>
        <v>49.8659517426273</v>
      </c>
    </row>
    <row r="40" customFormat="false" ht="177.75" hidden="false" customHeight="true" outlineLevel="0" collapsed="false">
      <c r="A40" s="26" t="s">
        <v>72</v>
      </c>
      <c r="B40" s="33" t="s">
        <v>246</v>
      </c>
      <c r="C40" s="28" t="n">
        <v>820000</v>
      </c>
      <c r="D40" s="22"/>
      <c r="E40" s="22"/>
      <c r="F40" s="28" t="n">
        <v>820000</v>
      </c>
      <c r="G40" s="28" t="n">
        <v>297496</v>
      </c>
      <c r="H40" s="28" t="n">
        <v>348246</v>
      </c>
      <c r="I40" s="91" t="n">
        <f aca="false">G40/F40*100</f>
        <v>36.28</v>
      </c>
      <c r="J40" s="91" t="n">
        <f aca="false">G40/H40*100</f>
        <v>85.4269682925289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250533</v>
      </c>
      <c r="G41" s="37" t="n">
        <v>1339247</v>
      </c>
      <c r="H41" s="37" t="n">
        <v>818893</v>
      </c>
      <c r="I41" s="91" t="n">
        <f aca="false">G41/F41*100</f>
        <v>59.5079921067587</v>
      </c>
      <c r="J41" s="91" t="n">
        <f aca="false">G41/H41*100</f>
        <v>163.543588722825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150326</v>
      </c>
      <c r="H42" s="37" t="n">
        <f aca="false">H43</f>
        <v>659122</v>
      </c>
      <c r="I42" s="91" t="n">
        <f aca="false">G42/F42*100</f>
        <v>6.01304</v>
      </c>
      <c r="J42" s="91" t="n">
        <f aca="false">G42/H42*100</f>
        <v>22.807006897054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150326</v>
      </c>
      <c r="H43" s="28" t="n">
        <v>659122</v>
      </c>
      <c r="I43" s="91" t="n">
        <f aca="false">G43/F43*100</f>
        <v>6.01304</v>
      </c>
      <c r="J43" s="91" t="n">
        <f aca="false">G43/H43*100</f>
        <v>22.807006897054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66798</v>
      </c>
      <c r="H44" s="32" t="n">
        <f aca="false">H45</f>
        <v>32073</v>
      </c>
      <c r="I44" s="91" t="n">
        <f aca="false">G44/F44*100</f>
        <v>63.6171428571429</v>
      </c>
      <c r="J44" s="91" t="n">
        <f aca="false">G44/H44*100</f>
        <v>208.268637171453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66798</v>
      </c>
      <c r="H45" s="28" t="n">
        <v>32073</v>
      </c>
      <c r="I45" s="91" t="n">
        <f aca="false">G45/F45*100</f>
        <v>63.6171428571429</v>
      </c>
      <c r="J45" s="91" t="n">
        <f aca="false">G45/H45*100</f>
        <v>208.26863717145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91" t="e">
        <f aca="false">G46/F46*100</f>
        <v>#DIV/0!</v>
      </c>
      <c r="J46" s="91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91" t="e">
        <f aca="false">G47/F47*100</f>
        <v>#DIV/0!</v>
      </c>
      <c r="J47" s="91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120000</v>
      </c>
      <c r="I48" s="91" t="n">
        <f aca="false">G48/F48*100</f>
        <v>0</v>
      </c>
      <c r="J48" s="91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120000</v>
      </c>
      <c r="I49" s="91" t="n">
        <f aca="false">G49/F49*100</f>
        <v>0</v>
      </c>
      <c r="J49" s="91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49076</v>
      </c>
      <c r="H50" s="39" t="n">
        <f aca="false">H57+H62+H63+H64+H65</f>
        <v>24546</v>
      </c>
      <c r="I50" s="91" t="n">
        <f aca="false">G50/F50*100</f>
        <v>16.6359322033898</v>
      </c>
      <c r="J50" s="91" t="n">
        <f aca="false">G50/H50*100</f>
        <v>199.934816263342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91" t="e">
        <f aca="false">G51/F51*100</f>
        <v>#DIV/0!</v>
      </c>
      <c r="J51" s="91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91" t="e">
        <f aca="false">G52/F52*100</f>
        <v>#DIV/0!</v>
      </c>
      <c r="J52" s="91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91" t="e">
        <f aca="false">G53/F53*100</f>
        <v>#DIV/0!</v>
      </c>
      <c r="J53" s="91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91" t="e">
        <f aca="false">G54/F54*100</f>
        <v>#DIV/0!</v>
      </c>
      <c r="J54" s="91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91" t="e">
        <f aca="false">G55/F55*100</f>
        <v>#DIV/0!</v>
      </c>
      <c r="J55" s="91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91" t="e">
        <f aca="false">G56/F56*100</f>
        <v>#DIV/0!</v>
      </c>
      <c r="J56" s="91" t="e">
        <f aca="false">G56/H56*100</f>
        <v>#DIV/0!</v>
      </c>
    </row>
    <row r="57" customFormat="false" ht="53.25" hidden="false" customHeight="true" outlineLevel="0" collapsed="false">
      <c r="A57" s="40" t="s">
        <v>106</v>
      </c>
      <c r="B57" s="140" t="s">
        <v>231</v>
      </c>
      <c r="C57" s="28"/>
      <c r="D57" s="22"/>
      <c r="E57" s="22"/>
      <c r="F57" s="28"/>
      <c r="G57" s="28" t="n">
        <v>1675</v>
      </c>
      <c r="H57" s="28" t="n">
        <v>4796</v>
      </c>
      <c r="I57" s="91"/>
      <c r="J57" s="91" t="n">
        <f aca="false">G57/H57*100</f>
        <v>34.9249374478732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30"/>
      <c r="I58" s="91" t="e">
        <f aca="false">G58/F58*100</f>
        <v>#DIV/0!</v>
      </c>
      <c r="J58" s="91" t="e">
        <f aca="false">G58/H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30"/>
      <c r="I59" s="91" t="e">
        <f aca="false">G59/F59*100</f>
        <v>#DIV/0!</v>
      </c>
      <c r="J59" s="91" t="e">
        <f aca="false">G59/H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30"/>
      <c r="I60" s="91" t="e">
        <f aca="false">G60/F60*100</f>
        <v>#DIV/0!</v>
      </c>
      <c r="J60" s="91" t="e">
        <f aca="false">G60/H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30"/>
      <c r="I61" s="91" t="e">
        <f aca="false">G61/F61*100</f>
        <v>#DIV/0!</v>
      </c>
      <c r="J61" s="91" t="e">
        <f aca="false">G61/H61*100</f>
        <v>#DIV/0!</v>
      </c>
    </row>
    <row r="62" customFormat="false" ht="57" hidden="false" customHeight="true" outlineLevel="0" collapsed="false">
      <c r="A62" s="26" t="s">
        <v>177</v>
      </c>
      <c r="B62" s="141" t="s">
        <v>178</v>
      </c>
      <c r="C62" s="34" t="n">
        <v>45000</v>
      </c>
      <c r="D62" s="22"/>
      <c r="E62" s="22"/>
      <c r="F62" s="34" t="n">
        <v>45000</v>
      </c>
      <c r="G62" s="34" t="n">
        <v>5351</v>
      </c>
      <c r="H62" s="34"/>
      <c r="I62" s="91"/>
      <c r="J62" s="91" t="e">
        <f aca="false">G62/H62*100</f>
        <v>#DIV/0!</v>
      </c>
    </row>
    <row r="63" customFormat="false" ht="117" hidden="false" customHeight="true" outlineLevel="0" collapsed="false">
      <c r="A63" s="26" t="s">
        <v>232</v>
      </c>
      <c r="B63" s="142" t="s">
        <v>233</v>
      </c>
      <c r="C63" s="30"/>
      <c r="D63" s="22"/>
      <c r="E63" s="22"/>
      <c r="F63" s="30"/>
      <c r="G63" s="34" t="n">
        <v>1000</v>
      </c>
      <c r="H63" s="34"/>
      <c r="I63" s="91"/>
      <c r="J63" s="91" t="e">
        <f aca="false">G63/H63*100</f>
        <v>#DIV/0!</v>
      </c>
    </row>
    <row r="64" customFormat="false" ht="2.25" hidden="false" customHeight="true" outlineLevel="0" collapsed="false">
      <c r="A64" s="26" t="s">
        <v>234</v>
      </c>
      <c r="B64" s="33" t="s">
        <v>157</v>
      </c>
      <c r="C64" s="30"/>
      <c r="D64" s="22"/>
      <c r="E64" s="22"/>
      <c r="F64" s="30"/>
      <c r="G64" s="34"/>
      <c r="H64" s="34"/>
      <c r="I64" s="91"/>
      <c r="J64" s="91" t="e">
        <f aca="false">G64/H64*100</f>
        <v>#DIV/0!</v>
      </c>
    </row>
    <row r="65" customFormat="false" ht="86.25" hidden="false" customHeight="true" outlineLevel="0" collapsed="false">
      <c r="A65" s="26" t="s">
        <v>158</v>
      </c>
      <c r="B65" s="141" t="s">
        <v>235</v>
      </c>
      <c r="C65" s="34" t="n">
        <v>250000</v>
      </c>
      <c r="D65" s="22"/>
      <c r="E65" s="22"/>
      <c r="F65" s="34" t="n">
        <v>250000</v>
      </c>
      <c r="G65" s="34" t="n">
        <v>41050</v>
      </c>
      <c r="H65" s="34" t="n">
        <v>19750</v>
      </c>
      <c r="I65" s="91" t="n">
        <f aca="false">G65/F65*100</f>
        <v>16.42</v>
      </c>
      <c r="J65" s="91" t="n">
        <f aca="false">G65/H65*100</f>
        <v>207.848101265823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 t="n">
        <v>8016</v>
      </c>
      <c r="H66" s="37" t="n">
        <v>167677</v>
      </c>
      <c r="I66" s="91" t="n">
        <f aca="false">G66/F66*100</f>
        <v>0.306637696238945</v>
      </c>
      <c r="J66" s="91" t="n">
        <f aca="false">G66/H66*100</f>
        <v>4.78061988227366</v>
      </c>
    </row>
    <row r="67" customFormat="false" ht="8.25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37"/>
      <c r="I67" s="91"/>
      <c r="J67" s="91" t="e">
        <f aca="false">G67/H67*100</f>
        <v>#DIV/0!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8878015</v>
      </c>
      <c r="G68" s="25" t="n">
        <f aca="false">G69</f>
        <v>85759553</v>
      </c>
      <c r="H68" s="25" t="n">
        <f aca="false">H69</f>
        <v>72328996</v>
      </c>
      <c r="I68" s="91" t="n">
        <f aca="false">G68/F68*100</f>
        <v>50.7819522866846</v>
      </c>
      <c r="J68" s="91" t="n">
        <f aca="false">G68/H68*100</f>
        <v>118.568703760246</v>
      </c>
    </row>
    <row r="69" customFormat="false" ht="54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8878015</v>
      </c>
      <c r="G69" s="25" t="n">
        <f aca="false">G70+G72+G74+G76+G78+G75+G77+G71+G79</f>
        <v>85759553</v>
      </c>
      <c r="H69" s="25" t="n">
        <f aca="false">H70+H72+H74+H76+H78+H75+H77+H71+H79</f>
        <v>72328996</v>
      </c>
      <c r="I69" s="91" t="n">
        <f aca="false">G69/F69*100</f>
        <v>50.7819522866846</v>
      </c>
      <c r="J69" s="91" t="n">
        <f aca="false">G69/H69*100</f>
        <v>118.568703760246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6168760</v>
      </c>
      <c r="G70" s="28" t="n">
        <v>19719000</v>
      </c>
      <c r="H70" s="28" t="n">
        <v>14901070</v>
      </c>
      <c r="I70" s="91" t="n">
        <f aca="false">G70/F70*100</f>
        <v>75.3532074121968</v>
      </c>
      <c r="J70" s="91" t="n">
        <f aca="false">G70/H70*100</f>
        <v>132.332778787027</v>
      </c>
    </row>
    <row r="71" customFormat="false" ht="51" hidden="false" customHeight="true" outlineLevel="0" collapsed="false">
      <c r="A71" s="43" t="s">
        <v>208</v>
      </c>
      <c r="B71" s="44" t="s">
        <v>209</v>
      </c>
      <c r="C71" s="28"/>
      <c r="D71" s="22"/>
      <c r="E71" s="22"/>
      <c r="F71" s="28"/>
      <c r="G71" s="28"/>
      <c r="H71" s="28"/>
      <c r="I71" s="91"/>
      <c r="J71" s="91" t="e">
        <f aca="false">G71/H71*100</f>
        <v>#DIV/0!</v>
      </c>
    </row>
    <row r="72" customFormat="false" ht="42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965708</v>
      </c>
      <c r="G72" s="28" t="n">
        <v>54504295</v>
      </c>
      <c r="H72" s="28" t="n">
        <v>48546633</v>
      </c>
      <c r="I72" s="91" t="n">
        <f aca="false">G72/F72*100</f>
        <v>47.4091761345044</v>
      </c>
      <c r="J72" s="91" t="n">
        <f aca="false">G72/H72*100</f>
        <v>112.272039545976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30"/>
      <c r="I73" s="91" t="e">
        <f aca="false">G73/F73*100</f>
        <v>#DIV/0!</v>
      </c>
      <c r="J73" s="91" t="e">
        <f aca="false">G73/H73*100</f>
        <v>#DIV/0!</v>
      </c>
    </row>
    <row r="74" customFormat="false" ht="87" hidden="false" customHeight="true" outlineLevel="0" collapsed="false">
      <c r="A74" s="43" t="s">
        <v>130</v>
      </c>
      <c r="B74" s="143" t="s">
        <v>236</v>
      </c>
      <c r="C74" s="45" t="n">
        <v>2407050</v>
      </c>
      <c r="D74" s="22"/>
      <c r="E74" s="22"/>
      <c r="F74" s="28" t="n">
        <v>12028505</v>
      </c>
      <c r="G74" s="28" t="n">
        <v>2851699</v>
      </c>
      <c r="H74" s="28" t="n">
        <v>3546028</v>
      </c>
      <c r="I74" s="91" t="n">
        <f aca="false">G74/F74*100</f>
        <v>23.7078423295331</v>
      </c>
      <c r="J74" s="91" t="n">
        <f aca="false">G74/H74*100</f>
        <v>80.4195285542021</v>
      </c>
    </row>
    <row r="75" customFormat="false" ht="90" hidden="false" customHeight="true" outlineLevel="0" collapsed="false">
      <c r="A75" s="43" t="s">
        <v>134</v>
      </c>
      <c r="B75" s="44" t="s">
        <v>179</v>
      </c>
      <c r="C75" s="45"/>
      <c r="D75" s="22"/>
      <c r="E75" s="22"/>
      <c r="F75" s="28" t="n">
        <v>1500000</v>
      </c>
      <c r="G75" s="28" t="n">
        <v>1500000</v>
      </c>
      <c r="H75" s="28" t="n">
        <v>1163972</v>
      </c>
      <c r="I75" s="91" t="n">
        <f aca="false">G75/F75*100</f>
        <v>100</v>
      </c>
      <c r="J75" s="91" t="n">
        <f aca="false">G75/H75*100</f>
        <v>128.869079324932</v>
      </c>
    </row>
    <row r="76" customFormat="false" ht="126" hidden="false" customHeight="true" outlineLevel="0" collapsed="false">
      <c r="A76" s="43" t="s">
        <v>160</v>
      </c>
      <c r="B76" s="143" t="s">
        <v>237</v>
      </c>
      <c r="C76" s="28" t="n">
        <v>12153695</v>
      </c>
      <c r="D76" s="22"/>
      <c r="E76" s="22"/>
      <c r="F76" s="28" t="n">
        <v>13430406</v>
      </c>
      <c r="G76" s="45" t="n">
        <v>6797099</v>
      </c>
      <c r="H76" s="45" t="n">
        <v>5828995</v>
      </c>
      <c r="I76" s="91" t="n">
        <f aca="false">G76/F76*100</f>
        <v>50.6097805233885</v>
      </c>
      <c r="J76" s="91" t="n">
        <f aca="false">G76/H76*100</f>
        <v>116.608420491011</v>
      </c>
    </row>
    <row r="77" customFormat="false" ht="6.75" hidden="false" customHeight="true" outlineLevel="0" collapsed="false">
      <c r="A77" s="43" t="s">
        <v>180</v>
      </c>
      <c r="B77" s="44" t="s">
        <v>181</v>
      </c>
      <c r="C77" s="28"/>
      <c r="D77" s="22"/>
      <c r="E77" s="22"/>
      <c r="F77" s="28"/>
      <c r="G77" s="45"/>
      <c r="H77" s="45"/>
      <c r="I77" s="91"/>
      <c r="J77" s="91" t="e">
        <f aca="false">G77/H77*100</f>
        <v>#DIV/0!</v>
      </c>
    </row>
    <row r="78" customFormat="false" ht="57.75" hidden="false" customHeight="true" outlineLevel="0" collapsed="false">
      <c r="A78" s="43" t="s">
        <v>136</v>
      </c>
      <c r="B78" s="143" t="s">
        <v>238</v>
      </c>
      <c r="C78" s="28" t="n">
        <v>543076</v>
      </c>
      <c r="D78" s="22"/>
      <c r="E78" s="22"/>
      <c r="F78" s="28" t="n">
        <v>784636</v>
      </c>
      <c r="G78" s="45" t="n">
        <v>401272</v>
      </c>
      <c r="H78" s="45" t="n">
        <v>191788</v>
      </c>
      <c r="I78" s="91" t="n">
        <f aca="false">G78/F78*100</f>
        <v>51.1411660948516</v>
      </c>
      <c r="J78" s="91" t="n">
        <f aca="false">G78/H78*100</f>
        <v>209.226854652012</v>
      </c>
    </row>
    <row r="79" customFormat="false" ht="78" hidden="false" customHeight="true" outlineLevel="0" collapsed="false">
      <c r="A79" s="43" t="s">
        <v>211</v>
      </c>
      <c r="B79" s="144" t="s">
        <v>239</v>
      </c>
      <c r="C79" s="45"/>
      <c r="D79" s="22"/>
      <c r="E79" s="22"/>
      <c r="F79" s="28"/>
      <c r="G79" s="45" t="n">
        <v>-13812</v>
      </c>
      <c r="H79" s="45" t="n">
        <v>-1849490</v>
      </c>
      <c r="I79" s="91"/>
      <c r="J79" s="91" t="n">
        <f aca="false">G79/H79*100</f>
        <v>0.746800469318569</v>
      </c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12174699</v>
      </c>
      <c r="G80" s="39" t="n">
        <f aca="false">G11+G68</f>
        <v>98644464</v>
      </c>
      <c r="H80" s="39" t="n">
        <f aca="false">H11+H68</f>
        <v>85489039</v>
      </c>
      <c r="I80" s="91" t="n">
        <f aca="false">G80/F80*100</f>
        <v>46.4920956480301</v>
      </c>
      <c r="J80" s="91" t="n">
        <f aca="false">G80/H80*100</f>
        <v>115.388434767643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4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247</v>
      </c>
      <c r="C3" s="1"/>
    </row>
    <row r="4" customFormat="false" ht="20.25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9" t="s">
        <v>12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49</v>
      </c>
      <c r="H10" s="16" t="s">
        <v>250</v>
      </c>
      <c r="I10" s="18" t="s">
        <v>17</v>
      </c>
      <c r="J10" s="18" t="s">
        <v>220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3617611</v>
      </c>
      <c r="G11" s="21" t="n">
        <f aca="false">G12+G17+G21+G30+G37+G44+G48+G50+G36+G57+G41+G42+G58</f>
        <v>16189869</v>
      </c>
      <c r="H11" s="21" t="n">
        <f aca="false">H12+H17+H21+H30+H37+H44+H48+H50+H36+H57+H41+H42+H58</f>
        <v>15982517</v>
      </c>
      <c r="I11" s="91" t="n">
        <f aca="false">G11/F11*100</f>
        <v>37.1177343940272</v>
      </c>
      <c r="J11" s="91" t="n">
        <f aca="false">G11/H11*100</f>
        <v>101.297367617378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0659907</v>
      </c>
      <c r="H12" s="25" t="n">
        <f aca="false">H13+H14</f>
        <v>10552292</v>
      </c>
      <c r="I12" s="91" t="n">
        <f aca="false">G12/F12*100</f>
        <v>38.2635484115284</v>
      </c>
      <c r="J12" s="91" t="n">
        <f aca="false">G12/H12*100</f>
        <v>101.01982583499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4568</v>
      </c>
      <c r="H13" s="28" t="n">
        <v>-1033</v>
      </c>
      <c r="I13" s="91" t="n">
        <f aca="false">G13/F13*100</f>
        <v>3.02176357742938</v>
      </c>
      <c r="J13" s="91" t="n">
        <f aca="false">G13/H13*100</f>
        <v>-442.20716360116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0655339</v>
      </c>
      <c r="H14" s="28" t="n">
        <v>10553325</v>
      </c>
      <c r="I14" s="91" t="n">
        <f aca="false">G14/F14*100</f>
        <v>38.4558214234156</v>
      </c>
      <c r="J14" s="91" t="n">
        <f aca="false">G14/H14*100</f>
        <v>100.966652690029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91" t="e">
        <f aca="false">G15/F15*100</f>
        <v>#DIV/0!</v>
      </c>
      <c r="J15" s="91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91" t="e">
        <f aca="false">G16/F16*100</f>
        <v>#DIV/0!</v>
      </c>
      <c r="J16" s="91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331730</v>
      </c>
      <c r="H17" s="32" t="n">
        <f aca="false">H18+H19+H20</f>
        <v>1277807</v>
      </c>
      <c r="I17" s="91" t="n">
        <f aca="false">G17/F17*100</f>
        <v>42.8818311291832</v>
      </c>
      <c r="J17" s="91" t="n">
        <f aca="false">G17/H17*100</f>
        <v>104.219964360815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1128475</v>
      </c>
      <c r="G18" s="28" t="n">
        <v>292714</v>
      </c>
      <c r="H18" s="28" t="n">
        <v>470743</v>
      </c>
      <c r="I18" s="91" t="n">
        <f aca="false">G18/F18*100</f>
        <v>25.9388998427081</v>
      </c>
      <c r="J18" s="91" t="n">
        <f aca="false">G18/H18*100</f>
        <v>62.1812751331406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31478</v>
      </c>
      <c r="H19" s="28" t="n">
        <v>735710</v>
      </c>
      <c r="I19" s="91" t="n">
        <f aca="false">G19/F19*100</f>
        <v>48.7670381231672</v>
      </c>
      <c r="J19" s="91" t="n">
        <f aca="false">G19/H19*100</f>
        <v>113.01708553642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28" t="n">
        <v>71354</v>
      </c>
      <c r="I20" s="91" t="n">
        <f aca="false">G20/F20*100</f>
        <v>76.2710120320757</v>
      </c>
      <c r="J20" s="91" t="n">
        <f aca="false">G20/H20*100</f>
        <v>290.8568545561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30557</v>
      </c>
      <c r="H21" s="25" t="n">
        <f aca="false">H22+H29</f>
        <v>1488268</v>
      </c>
      <c r="I21" s="91" t="n">
        <f aca="false">G21/F21*100</f>
        <v>62.1107784431138</v>
      </c>
      <c r="J21" s="91" t="n">
        <f aca="false">G21/H21*100</f>
        <v>109.56071083971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57231</v>
      </c>
      <c r="H22" s="28" t="n">
        <v>938275</v>
      </c>
      <c r="I22" s="91" t="n">
        <f aca="false">G22/F22*100</f>
        <v>58.2263082106178</v>
      </c>
      <c r="J22" s="91" t="n">
        <f aca="false">G22/H22*100</f>
        <v>91.362447043777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91" t="e">
        <f aca="false">G23/F23*100</f>
        <v>#DIV/0!</v>
      </c>
      <c r="J23" s="91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91" t="e">
        <f aca="false">G24/F24*100</f>
        <v>#DIV/0!</v>
      </c>
      <c r="J24" s="91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91" t="e">
        <f aca="false">G25/F25*100</f>
        <v>#DIV/0!</v>
      </c>
      <c r="J25" s="91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91" t="e">
        <f aca="false">G26/F26*100</f>
        <v>#DIV/0!</v>
      </c>
      <c r="J26" s="91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91" t="e">
        <f aca="false">G27/F27*100</f>
        <v>#DIV/0!</v>
      </c>
      <c r="J27" s="91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91" t="e">
        <f aca="false">G28/F28*100</f>
        <v>#DIV/0!</v>
      </c>
      <c r="J28" s="91" t="e">
        <f aca="false">G28/H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73326</v>
      </c>
      <c r="H29" s="34" t="n">
        <v>549993</v>
      </c>
      <c r="I29" s="91" t="n">
        <f aca="false">G29/F29*100</f>
        <v>67.0707718993929</v>
      </c>
      <c r="J29" s="91" t="n">
        <f aca="false">G29/H29*100</f>
        <v>140.606516810214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45186</v>
      </c>
      <c r="H30" s="25" t="n">
        <f aca="false">H31+H34+H35</f>
        <v>137108</v>
      </c>
      <c r="I30" s="91" t="n">
        <f aca="false">G30/F30*100</f>
        <v>53.7725925925926</v>
      </c>
      <c r="J30" s="91" t="n">
        <f aca="false">G30/H30*100</f>
        <v>105.89170580856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43586</v>
      </c>
      <c r="H31" s="28" t="n">
        <v>53048</v>
      </c>
      <c r="I31" s="91" t="n">
        <f aca="false">G31/F31*100</f>
        <v>33.5276923076923</v>
      </c>
      <c r="J31" s="91" t="n">
        <f aca="false">G31/H31*100</f>
        <v>82.16332378223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91" t="e">
        <f aca="false">G32/F32*100</f>
        <v>#DIV/0!</v>
      </c>
      <c r="J32" s="91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91" t="e">
        <f aca="false">G33/F33*100</f>
        <v>#DIV/0!</v>
      </c>
      <c r="J33" s="91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101600</v>
      </c>
      <c r="H34" s="34" t="n">
        <v>84060</v>
      </c>
      <c r="I34" s="91" t="n">
        <f aca="false">G34/F34*100</f>
        <v>84.6666666666667</v>
      </c>
      <c r="J34" s="91" t="n">
        <f aca="false">G34/H34*100</f>
        <v>120.86604806090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34"/>
      <c r="I35" s="91"/>
      <c r="J35" s="91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37" t="n">
        <v>117</v>
      </c>
      <c r="I36" s="91"/>
      <c r="J36" s="91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22717</v>
      </c>
      <c r="H37" s="25" t="n">
        <f aca="false">H39+H40+H38</f>
        <v>368035</v>
      </c>
      <c r="I37" s="91" t="n">
        <f aca="false">G37/F37*100</f>
        <v>43.4894032921811</v>
      </c>
      <c r="J37" s="91" t="n">
        <f aca="false">G37/H37*100</f>
        <v>114.857826021982</v>
      </c>
    </row>
    <row r="38" customFormat="false" ht="174.75" hidden="false" customHeight="true" outlineLevel="0" collapsed="false">
      <c r="A38" s="26" t="s">
        <v>175</v>
      </c>
      <c r="B38" s="92" t="s">
        <v>244</v>
      </c>
      <c r="C38" s="93" t="n">
        <v>32000</v>
      </c>
      <c r="D38" s="145"/>
      <c r="E38" s="145"/>
      <c r="F38" s="93" t="n">
        <v>152000</v>
      </c>
      <c r="G38" s="93" t="n">
        <v>122143</v>
      </c>
      <c r="H38" s="93" t="n">
        <v>16540</v>
      </c>
      <c r="I38" s="91"/>
      <c r="J38" s="91" t="n">
        <f aca="false">G38/H38*100</f>
        <v>738.470374848851</v>
      </c>
    </row>
    <row r="39" customFormat="false" ht="183" hidden="false" customHeight="true" outlineLevel="0" collapsed="false">
      <c r="A39" s="26" t="s">
        <v>70</v>
      </c>
      <c r="B39" s="33" t="s">
        <v>245</v>
      </c>
      <c r="C39" s="28"/>
      <c r="D39" s="22"/>
      <c r="E39" s="22"/>
      <c r="F39" s="28"/>
      <c r="G39" s="28" t="n">
        <v>373</v>
      </c>
      <c r="H39" s="28" t="n">
        <v>373</v>
      </c>
      <c r="I39" s="91"/>
      <c r="J39" s="91" t="n">
        <f aca="false">G39/H39*100</f>
        <v>100</v>
      </c>
    </row>
    <row r="40" customFormat="false" ht="177.75" hidden="false" customHeight="true" outlineLevel="0" collapsed="false">
      <c r="A40" s="26" t="s">
        <v>72</v>
      </c>
      <c r="B40" s="33" t="s">
        <v>246</v>
      </c>
      <c r="C40" s="28" t="n">
        <v>820000</v>
      </c>
      <c r="D40" s="22"/>
      <c r="E40" s="22"/>
      <c r="F40" s="28" t="n">
        <v>820000</v>
      </c>
      <c r="G40" s="28" t="n">
        <v>300201</v>
      </c>
      <c r="H40" s="28" t="n">
        <v>351122</v>
      </c>
      <c r="I40" s="91" t="n">
        <f aca="false">G40/F40*100</f>
        <v>36.6098780487805</v>
      </c>
      <c r="J40" s="91" t="n">
        <f aca="false">G40/H40*100</f>
        <v>85.4976333012457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571460</v>
      </c>
      <c r="G41" s="37" t="n">
        <v>1597748</v>
      </c>
      <c r="H41" s="37" t="n">
        <v>1025635</v>
      </c>
      <c r="I41" s="91" t="n">
        <f aca="false">G41/F41*100</f>
        <v>62.1338850302941</v>
      </c>
      <c r="J41" s="91" t="n">
        <f aca="false">G41/H41*100</f>
        <v>155.781345215403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14242</v>
      </c>
      <c r="H42" s="37" t="n">
        <f aca="false">H43</f>
        <v>663222</v>
      </c>
      <c r="I42" s="91" t="n">
        <f aca="false">G42/F42*100</f>
        <v>8.56968</v>
      </c>
      <c r="J42" s="91" t="n">
        <f aca="false">G42/H42*100</f>
        <v>32.3032106896333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214242</v>
      </c>
      <c r="H43" s="28" t="n">
        <v>663222</v>
      </c>
      <c r="I43" s="91" t="n">
        <f aca="false">G43/F43*100</f>
        <v>8.56968</v>
      </c>
      <c r="J43" s="91" t="n">
        <f aca="false">G43/H43*100</f>
        <v>32.3032106896333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73819</v>
      </c>
      <c r="H44" s="32" t="n">
        <f aca="false">H45</f>
        <v>38632</v>
      </c>
      <c r="I44" s="91" t="n">
        <f aca="false">G44/F44*100</f>
        <v>70.3038095238095</v>
      </c>
      <c r="J44" s="91" t="n">
        <f aca="false">G44/H44*100</f>
        <v>191.082522261338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73819</v>
      </c>
      <c r="H45" s="28" t="n">
        <v>38632</v>
      </c>
      <c r="I45" s="91" t="n">
        <f aca="false">G45/F45*100</f>
        <v>70.3038095238095</v>
      </c>
      <c r="J45" s="91" t="n">
        <f aca="false">G45/H45*100</f>
        <v>191.082522261338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91" t="e">
        <f aca="false">G46/F46*100</f>
        <v>#DIV/0!</v>
      </c>
      <c r="J46" s="91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91" t="e">
        <f aca="false">G47/F47*100</f>
        <v>#DIV/0!</v>
      </c>
      <c r="J47" s="91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153000</v>
      </c>
      <c r="I48" s="91" t="n">
        <f aca="false">G48/F48*100</f>
        <v>0</v>
      </c>
      <c r="J48" s="91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153000</v>
      </c>
      <c r="I49" s="91" t="n">
        <f aca="false">G49/F49*100</f>
        <v>0</v>
      </c>
      <c r="J49" s="91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02676</v>
      </c>
      <c r="H50" s="39" t="n">
        <v>57550</v>
      </c>
      <c r="I50" s="91" t="n">
        <f aca="false">G50/F50*100</f>
        <v>34.8054237288136</v>
      </c>
      <c r="J50" s="91" t="n">
        <f aca="false">G50/H50*100</f>
        <v>178.411815812337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91" t="e">
        <f aca="false">G51/F51*100</f>
        <v>#DIV/0!</v>
      </c>
      <c r="J51" s="91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91" t="e">
        <f aca="false">G52/F52*100</f>
        <v>#DIV/0!</v>
      </c>
      <c r="J52" s="91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91" t="e">
        <f aca="false">G53/F53*100</f>
        <v>#DIV/0!</v>
      </c>
      <c r="J53" s="91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91" t="e">
        <f aca="false">G54/F54*100</f>
        <v>#DIV/0!</v>
      </c>
      <c r="J54" s="91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91" t="e">
        <f aca="false">G55/F55*100</f>
        <v>#DIV/0!</v>
      </c>
      <c r="J55" s="91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91" t="e">
        <f aca="false">G56/F56*100</f>
        <v>#DIV/0!</v>
      </c>
      <c r="J56" s="91" t="e">
        <f aca="false">G56/H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11217</v>
      </c>
      <c r="H57" s="37" t="n">
        <v>220851</v>
      </c>
      <c r="I57" s="91" t="n">
        <f aca="false">G57/F57*100</f>
        <v>0.429086207424182</v>
      </c>
      <c r="J57" s="91" t="n">
        <f aca="false">G57/H57*100</f>
        <v>5.07898990722252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37"/>
      <c r="I58" s="91"/>
      <c r="J58" s="91" t="e">
        <f aca="false">G58/H58*100</f>
        <v>#DIV/0!</v>
      </c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0</f>
        <v>168702016</v>
      </c>
      <c r="G59" s="25" t="n">
        <f aca="false">G60</f>
        <v>99138676</v>
      </c>
      <c r="H59" s="25" t="n">
        <f aca="false">H60</f>
        <v>83189018</v>
      </c>
      <c r="I59" s="91" t="n">
        <f aca="false">G59/F59*100</f>
        <v>58.7655550008365</v>
      </c>
      <c r="J59" s="91" t="n">
        <f aca="false">G59/H59*100</f>
        <v>119.172792735695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69</f>
        <v>156654401</v>
      </c>
      <c r="D60" s="22"/>
      <c r="E60" s="22"/>
      <c r="F60" s="25" t="n">
        <f aca="false">F61+F63+F65+F67+F69+F66+F68</f>
        <v>168706828</v>
      </c>
      <c r="G60" s="25" t="n">
        <f aca="false">G61+G63+G65+G67+G69+G66+G68+G62+G70</f>
        <v>99138676</v>
      </c>
      <c r="H60" s="25" t="n">
        <f aca="false">H61+H63+H65+H67+H69+H66+H68+H62+H70</f>
        <v>83189018</v>
      </c>
      <c r="I60" s="91" t="n">
        <f aca="false">G60/F60*100</f>
        <v>58.763878839569</v>
      </c>
      <c r="J60" s="91" t="n">
        <f aca="false">G60/H60*100</f>
        <v>119.172792735695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0909000</v>
      </c>
      <c r="H61" s="28" t="n">
        <v>14901070</v>
      </c>
      <c r="I61" s="91" t="n">
        <f aca="false">G61/F61*100</f>
        <v>79.9006143202811</v>
      </c>
      <c r="J61" s="91" t="n">
        <f aca="false">G61/H61*100</f>
        <v>140.318782476695</v>
      </c>
    </row>
    <row r="62" customFormat="false" ht="51" hidden="false" customHeight="true" outlineLevel="0" collapsed="false">
      <c r="A62" s="43" t="s">
        <v>208</v>
      </c>
      <c r="B62" s="44" t="s">
        <v>209</v>
      </c>
      <c r="C62" s="28"/>
      <c r="D62" s="22"/>
      <c r="E62" s="22"/>
      <c r="F62" s="28"/>
      <c r="G62" s="28"/>
      <c r="H62" s="28"/>
      <c r="I62" s="91"/>
      <c r="J62" s="91"/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4767681</v>
      </c>
      <c r="G63" s="28" t="n">
        <v>64549370</v>
      </c>
      <c r="H63" s="28" t="n">
        <v>57311418</v>
      </c>
      <c r="I63" s="91" t="n">
        <f aca="false">G63/F63*100</f>
        <v>56.2435081353609</v>
      </c>
      <c r="J63" s="91" t="n">
        <f aca="false">G63/H63*100</f>
        <v>112.629162307588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30"/>
      <c r="I64" s="91" t="e">
        <f aca="false">G64/F64*100</f>
        <v>#DIV/0!</v>
      </c>
      <c r="J64" s="91" t="e">
        <f aca="false">G64/H64*100</f>
        <v>#DIV/0!</v>
      </c>
    </row>
    <row r="65" customFormat="false" ht="87" hidden="false" customHeight="true" outlineLevel="0" collapsed="false">
      <c r="A65" s="43" t="s">
        <v>130</v>
      </c>
      <c r="B65" s="143" t="s">
        <v>236</v>
      </c>
      <c r="C65" s="45" t="n">
        <v>2407050</v>
      </c>
      <c r="D65" s="22"/>
      <c r="E65" s="22"/>
      <c r="F65" s="28" t="n">
        <v>12028505</v>
      </c>
      <c r="G65" s="28" t="n">
        <v>3203462</v>
      </c>
      <c r="H65" s="28" t="n">
        <v>3761529</v>
      </c>
      <c r="I65" s="91" t="n">
        <f aca="false">G65/F65*100</f>
        <v>26.6322539667232</v>
      </c>
      <c r="J65" s="91" t="n">
        <f aca="false">G65/H65*100</f>
        <v>85.1638256677006</v>
      </c>
    </row>
    <row r="66" customFormat="false" ht="90" hidden="false" customHeight="true" outlineLevel="0" collapsed="false">
      <c r="A66" s="43" t="s">
        <v>134</v>
      </c>
      <c r="B66" s="44" t="s">
        <v>179</v>
      </c>
      <c r="C66" s="45"/>
      <c r="D66" s="22"/>
      <c r="E66" s="22"/>
      <c r="F66" s="28" t="n">
        <v>1500000</v>
      </c>
      <c r="G66" s="28" t="n">
        <v>1500000</v>
      </c>
      <c r="H66" s="28" t="n">
        <v>1222372</v>
      </c>
      <c r="I66" s="91" t="n">
        <f aca="false">G66/F66*100</f>
        <v>100</v>
      </c>
      <c r="J66" s="91" t="n">
        <f aca="false">G66/H66*100</f>
        <v>122.712234900669</v>
      </c>
    </row>
    <row r="67" customFormat="false" ht="126" hidden="false" customHeight="true" outlineLevel="0" collapsed="false">
      <c r="A67" s="43" t="s">
        <v>160</v>
      </c>
      <c r="B67" s="143" t="s">
        <v>237</v>
      </c>
      <c r="C67" s="28" t="n">
        <v>12153695</v>
      </c>
      <c r="D67" s="22"/>
      <c r="E67" s="22"/>
      <c r="F67" s="28" t="n">
        <v>13430406</v>
      </c>
      <c r="G67" s="45" t="n">
        <v>8573761</v>
      </c>
      <c r="H67" s="45" t="n">
        <v>6941136</v>
      </c>
      <c r="I67" s="91" t="n">
        <f aca="false">G67/F67*100</f>
        <v>63.8384349661507</v>
      </c>
      <c r="J67" s="91" t="n">
        <f aca="false">G67/H67*100</f>
        <v>123.521005783491</v>
      </c>
    </row>
    <row r="68" customFormat="false" ht="2.25" hidden="false" customHeight="true" outlineLevel="0" collapsed="false">
      <c r="A68" s="43" t="s">
        <v>180</v>
      </c>
      <c r="B68" s="44" t="s">
        <v>181</v>
      </c>
      <c r="C68" s="28"/>
      <c r="D68" s="22"/>
      <c r="E68" s="22"/>
      <c r="F68" s="28"/>
      <c r="G68" s="45"/>
      <c r="H68" s="45"/>
      <c r="I68" s="91"/>
      <c r="J68" s="91" t="e">
        <f aca="false">G68/H68*100</f>
        <v>#DIV/0!</v>
      </c>
    </row>
    <row r="69" customFormat="false" ht="57.75" hidden="false" customHeight="true" outlineLevel="0" collapsed="false">
      <c r="A69" s="43" t="s">
        <v>136</v>
      </c>
      <c r="B69" s="143" t="s">
        <v>238</v>
      </c>
      <c r="C69" s="28" t="n">
        <v>543076</v>
      </c>
      <c r="D69" s="22"/>
      <c r="E69" s="22"/>
      <c r="F69" s="28" t="n">
        <v>811476</v>
      </c>
      <c r="G69" s="45" t="n">
        <v>428112</v>
      </c>
      <c r="H69" s="45" t="n">
        <v>900983</v>
      </c>
      <c r="I69" s="91" t="n">
        <f aca="false">G69/F69*100</f>
        <v>52.7571979947651</v>
      </c>
      <c r="J69" s="91" t="n">
        <f aca="false">G69/H69*100</f>
        <v>47.5161018576377</v>
      </c>
    </row>
    <row r="70" customFormat="false" ht="78" hidden="false" customHeight="true" outlineLevel="0" collapsed="false">
      <c r="A70" s="43" t="s">
        <v>211</v>
      </c>
      <c r="B70" s="144" t="s">
        <v>239</v>
      </c>
      <c r="C70" s="45"/>
      <c r="D70" s="22"/>
      <c r="E70" s="22"/>
      <c r="F70" s="28" t="n">
        <v>-4812</v>
      </c>
      <c r="G70" s="45" t="n">
        <v>-25029</v>
      </c>
      <c r="H70" s="45" t="n">
        <v>-1849490</v>
      </c>
      <c r="I70" s="91" t="n">
        <f aca="false">G70/F70*100</f>
        <v>520.137157107232</v>
      </c>
      <c r="J70" s="91" t="n">
        <f aca="false">G70/H70*100</f>
        <v>1.35329198860226</v>
      </c>
    </row>
    <row r="71" customFormat="false" ht="47.25" hidden="false" customHeight="true" outlineLevel="0" collapsed="false">
      <c r="A71" s="26"/>
      <c r="B71" s="48" t="s">
        <v>146</v>
      </c>
      <c r="C71" s="39" t="n">
        <f aca="false">C11+C59</f>
        <v>198643152</v>
      </c>
      <c r="D71" s="22"/>
      <c r="E71" s="22"/>
      <c r="F71" s="39" t="n">
        <f aca="false">F11+F59</f>
        <v>212319627</v>
      </c>
      <c r="G71" s="39" t="n">
        <f aca="false">G11+G59</f>
        <v>115328545</v>
      </c>
      <c r="H71" s="39" t="n">
        <f aca="false">H11+H59</f>
        <v>99171535</v>
      </c>
      <c r="I71" s="91" t="n">
        <f aca="false">G71/F71*100</f>
        <v>54.3183626636646</v>
      </c>
      <c r="J71" s="91" t="n">
        <f aca="false">G71/H71*100</f>
        <v>116.29198338011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43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247</v>
      </c>
      <c r="C3" s="1"/>
    </row>
    <row r="4" customFormat="false" ht="20.25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49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3617611</v>
      </c>
      <c r="G11" s="21" t="n">
        <f aca="false">G12+G17+G21+G30+G37+G44+G48+G50+G36+G57+G41+G42+G58</f>
        <v>16189869</v>
      </c>
      <c r="H11" s="146" t="n">
        <f aca="false">G11/F11*100</f>
        <v>37.117734394027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0659907</v>
      </c>
      <c r="H12" s="146" t="n">
        <f aca="false">G12/F12*100</f>
        <v>38.263548411528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4568</v>
      </c>
      <c r="H13" s="146" t="n">
        <f aca="false">G13/F13*100</f>
        <v>3.02176357742938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0655339</v>
      </c>
      <c r="H14" s="146" t="n">
        <f aca="false">G14/F14*100</f>
        <v>38.4558214234156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331730</v>
      </c>
      <c r="H17" s="146" t="n">
        <f aca="false">G17/F17*100</f>
        <v>42.8818311291832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1128475</v>
      </c>
      <c r="G18" s="28" t="n">
        <v>292714</v>
      </c>
      <c r="H18" s="146" t="n">
        <f aca="false">G18/F18*100</f>
        <v>25.938899842708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31478</v>
      </c>
      <c r="H19" s="146" t="n">
        <f aca="false">G19/F19*100</f>
        <v>48.767038123167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146" t="n">
        <f aca="false">G20/F20*100</f>
        <v>76.27101203207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30557</v>
      </c>
      <c r="H21" s="146" t="n">
        <f aca="false">G21/F21*100</f>
        <v>62.110778443113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57231</v>
      </c>
      <c r="H22" s="146" t="n">
        <f aca="false">G22/F22*100</f>
        <v>58.226308210617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73326</v>
      </c>
      <c r="H29" s="146" t="n">
        <f aca="false">G29/F29*100</f>
        <v>67.0707718993929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45186</v>
      </c>
      <c r="H30" s="146" t="n">
        <f aca="false">G30/F30*100</f>
        <v>53.7725925925926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43586</v>
      </c>
      <c r="H31" s="146" t="n">
        <f aca="false">G31/F31*100</f>
        <v>33.5276923076923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46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101600</v>
      </c>
      <c r="H34" s="146" t="n">
        <f aca="false">G34/F34*100</f>
        <v>84.6666666666667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146"/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146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22717</v>
      </c>
      <c r="H37" s="146" t="n">
        <f aca="false">G37/F37*100</f>
        <v>43.4894032921811</v>
      </c>
    </row>
    <row r="38" customFormat="false" ht="170.25" hidden="false" customHeight="true" outlineLevel="0" collapsed="false">
      <c r="A38" s="26" t="s">
        <v>175</v>
      </c>
      <c r="B38" s="92" t="s">
        <v>244</v>
      </c>
      <c r="C38" s="93" t="n">
        <v>32000</v>
      </c>
      <c r="D38" s="145"/>
      <c r="E38" s="145"/>
      <c r="F38" s="93" t="n">
        <v>152000</v>
      </c>
      <c r="G38" s="93" t="n">
        <v>122143</v>
      </c>
      <c r="H38" s="146"/>
    </row>
    <row r="39" customFormat="false" ht="183" hidden="false" customHeight="true" outlineLevel="0" collapsed="false">
      <c r="A39" s="26" t="s">
        <v>70</v>
      </c>
      <c r="B39" s="33" t="s">
        <v>245</v>
      </c>
      <c r="C39" s="28"/>
      <c r="D39" s="22"/>
      <c r="E39" s="22"/>
      <c r="F39" s="28"/>
      <c r="G39" s="28" t="n">
        <v>373</v>
      </c>
      <c r="H39" s="146"/>
    </row>
    <row r="40" customFormat="false" ht="179.25" hidden="false" customHeight="true" outlineLevel="0" collapsed="false">
      <c r="A40" s="26" t="s">
        <v>72</v>
      </c>
      <c r="B40" s="33" t="s">
        <v>246</v>
      </c>
      <c r="C40" s="28" t="n">
        <v>820000</v>
      </c>
      <c r="D40" s="22"/>
      <c r="E40" s="22"/>
      <c r="F40" s="28" t="n">
        <v>820000</v>
      </c>
      <c r="G40" s="28" t="n">
        <v>300201</v>
      </c>
      <c r="H40" s="146" t="n">
        <f aca="false">G40/F40*100</f>
        <v>36.6098780487805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571460</v>
      </c>
      <c r="G41" s="37" t="n">
        <v>1597748</v>
      </c>
      <c r="H41" s="146" t="n">
        <f aca="false">G41/F41*100</f>
        <v>62.1338850302941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14242</v>
      </c>
      <c r="H42" s="146" t="n">
        <f aca="false">G42/F42*100</f>
        <v>8.56968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214242</v>
      </c>
      <c r="H43" s="146" t="n">
        <f aca="false">G43/F43*100</f>
        <v>8.56968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73819</v>
      </c>
      <c r="H44" s="146" t="n">
        <f aca="false">G44/F44*100</f>
        <v>70.3038095238095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73819</v>
      </c>
      <c r="H45" s="146" t="n">
        <f aca="false">G45/F45*100</f>
        <v>70.3038095238095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46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46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46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46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02676</v>
      </c>
      <c r="H50" s="146" t="n">
        <f aca="false">G50/F50*100</f>
        <v>34.805423728813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46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46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46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11217</v>
      </c>
      <c r="H57" s="146" t="n">
        <f aca="false">G57/F57*100</f>
        <v>0.429086207424182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46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0</f>
        <v>168702016</v>
      </c>
      <c r="G59" s="25" t="n">
        <f aca="false">G60</f>
        <v>99138676</v>
      </c>
      <c r="H59" s="146" t="n">
        <f aca="false">G59/F59*100</f>
        <v>58.7655550008365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69</f>
        <v>156654401</v>
      </c>
      <c r="D60" s="22"/>
      <c r="E60" s="22"/>
      <c r="F60" s="25" t="n">
        <f aca="false">F61+F63+F65+F67+F69+F66+F68</f>
        <v>168706828</v>
      </c>
      <c r="G60" s="25" t="n">
        <f aca="false">G61+G63+G65+G67+G69+G66+G68+G62+G70</f>
        <v>99138676</v>
      </c>
      <c r="H60" s="146" t="n">
        <f aca="false">G60/F60*100</f>
        <v>58.763878839569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0909000</v>
      </c>
      <c r="H61" s="146" t="n">
        <f aca="false">G61/F61*100</f>
        <v>79.9006143202811</v>
      </c>
    </row>
    <row r="62" customFormat="false" ht="51" hidden="false" customHeight="true" outlineLevel="0" collapsed="false">
      <c r="A62" s="43" t="s">
        <v>208</v>
      </c>
      <c r="B62" s="44" t="s">
        <v>209</v>
      </c>
      <c r="C62" s="28"/>
      <c r="D62" s="22"/>
      <c r="E62" s="22"/>
      <c r="F62" s="28"/>
      <c r="G62" s="28"/>
      <c r="H62" s="146"/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4767681</v>
      </c>
      <c r="G63" s="28" t="n">
        <v>64549370</v>
      </c>
      <c r="H63" s="146" t="n">
        <f aca="false">G63/F63*100</f>
        <v>56.2435081353609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46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43" t="s">
        <v>236</v>
      </c>
      <c r="C65" s="45" t="n">
        <v>2407050</v>
      </c>
      <c r="D65" s="22"/>
      <c r="E65" s="22"/>
      <c r="F65" s="28" t="n">
        <v>12028505</v>
      </c>
      <c r="G65" s="28" t="n">
        <v>3203462</v>
      </c>
      <c r="H65" s="146" t="n">
        <f aca="false">G65/F65*100</f>
        <v>26.6322539667232</v>
      </c>
    </row>
    <row r="66" customFormat="false" ht="90" hidden="false" customHeight="true" outlineLevel="0" collapsed="false">
      <c r="A66" s="43" t="s">
        <v>134</v>
      </c>
      <c r="B66" s="44" t="s">
        <v>179</v>
      </c>
      <c r="C66" s="45"/>
      <c r="D66" s="22"/>
      <c r="E66" s="22"/>
      <c r="F66" s="28" t="n">
        <v>1500000</v>
      </c>
      <c r="G66" s="28" t="n">
        <v>1500000</v>
      </c>
      <c r="H66" s="146" t="n">
        <f aca="false">G66/F66*100</f>
        <v>100</v>
      </c>
    </row>
    <row r="67" customFormat="false" ht="126" hidden="false" customHeight="true" outlineLevel="0" collapsed="false">
      <c r="A67" s="43" t="s">
        <v>160</v>
      </c>
      <c r="B67" s="143" t="s">
        <v>237</v>
      </c>
      <c r="C67" s="28" t="n">
        <v>12153695</v>
      </c>
      <c r="D67" s="22"/>
      <c r="E67" s="22"/>
      <c r="F67" s="28" t="n">
        <v>13430406</v>
      </c>
      <c r="G67" s="45" t="n">
        <v>8573761</v>
      </c>
      <c r="H67" s="146" t="n">
        <f aca="false">G67/F67*100</f>
        <v>63.8384349661507</v>
      </c>
    </row>
    <row r="68" customFormat="false" ht="2.25" hidden="false" customHeight="true" outlineLevel="0" collapsed="false">
      <c r="A68" s="43" t="s">
        <v>180</v>
      </c>
      <c r="B68" s="44" t="s">
        <v>181</v>
      </c>
      <c r="C68" s="28"/>
      <c r="D68" s="22"/>
      <c r="E68" s="22"/>
      <c r="F68" s="28"/>
      <c r="G68" s="45"/>
      <c r="H68" s="146"/>
    </row>
    <row r="69" customFormat="false" ht="57.75" hidden="false" customHeight="true" outlineLevel="0" collapsed="false">
      <c r="A69" s="43" t="s">
        <v>136</v>
      </c>
      <c r="B69" s="143" t="s">
        <v>238</v>
      </c>
      <c r="C69" s="28" t="n">
        <v>543076</v>
      </c>
      <c r="D69" s="22"/>
      <c r="E69" s="22"/>
      <c r="F69" s="28" t="n">
        <v>811476</v>
      </c>
      <c r="G69" s="45" t="n">
        <v>428112</v>
      </c>
      <c r="H69" s="146" t="n">
        <f aca="false">G69/F69*100</f>
        <v>52.7571979947651</v>
      </c>
    </row>
    <row r="70" customFormat="false" ht="78" hidden="false" customHeight="true" outlineLevel="0" collapsed="false">
      <c r="A70" s="43" t="s">
        <v>211</v>
      </c>
      <c r="B70" s="144" t="s">
        <v>239</v>
      </c>
      <c r="C70" s="45"/>
      <c r="D70" s="22"/>
      <c r="E70" s="22"/>
      <c r="F70" s="28" t="n">
        <v>-4812</v>
      </c>
      <c r="G70" s="45" t="n">
        <v>-25029</v>
      </c>
      <c r="H70" s="146" t="n">
        <f aca="false">G70/F70*100</f>
        <v>520.137157107232</v>
      </c>
    </row>
    <row r="71" customFormat="false" ht="47.25" hidden="false" customHeight="true" outlineLevel="0" collapsed="false">
      <c r="A71" s="26"/>
      <c r="B71" s="48" t="s">
        <v>146</v>
      </c>
      <c r="C71" s="39" t="n">
        <f aca="false">C11+C59</f>
        <v>198643152</v>
      </c>
      <c r="D71" s="22"/>
      <c r="E71" s="22"/>
      <c r="F71" s="39" t="n">
        <f aca="false">F11+F59</f>
        <v>212319627</v>
      </c>
      <c r="G71" s="39" t="n">
        <f aca="false">G11+G59</f>
        <v>115328545</v>
      </c>
      <c r="H71" s="146" t="n">
        <f aca="false">G71/F71*100</f>
        <v>54.3183626636646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247</v>
      </c>
      <c r="C3" s="1"/>
    </row>
    <row r="4" customFormat="false" ht="20.25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51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52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4962252</v>
      </c>
      <c r="G11" s="21" t="n">
        <f aca="false">G12+G17+G21+G30+G37+G44+G48+G50+G36+G57+G41+G42+G58</f>
        <v>25838369</v>
      </c>
      <c r="H11" s="146" t="n">
        <f aca="false">G11/F11*100</f>
        <v>57.466803486622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7073534</v>
      </c>
      <c r="H12" s="146" t="n">
        <f aca="false">G12/F12*100</f>
        <v>61.2851495575783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7147</v>
      </c>
      <c r="H13" s="146" t="n">
        <f aca="false">G13/F13*100</f>
        <v>4.7277899054045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7066387</v>
      </c>
      <c r="H14" s="146" t="n">
        <f aca="false">G14/F14*100</f>
        <v>61.593716616139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824115</v>
      </c>
      <c r="H17" s="146" t="n">
        <f aca="false">G17/F17*100</f>
        <v>58.7366743936159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1128475</v>
      </c>
      <c r="G18" s="28" t="n">
        <v>377207</v>
      </c>
      <c r="H18" s="146" t="n">
        <f aca="false">G18/F18*100</f>
        <v>33.426261104588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239370</v>
      </c>
      <c r="H19" s="146" t="n">
        <f aca="false">G19/F19*100</f>
        <v>72.690322580645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146" t="n">
        <f aca="false">G20/F20*100</f>
        <v>76.27101203207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2081847</v>
      </c>
      <c r="H21" s="146" t="n">
        <f aca="false">G21/F21*100</f>
        <v>79.3012067468117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1270130</v>
      </c>
      <c r="H22" s="146" t="n">
        <f aca="false">G22/F22*100</f>
        <v>86.271939357713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811717</v>
      </c>
      <c r="H29" s="146" t="n">
        <f aca="false">G29/F29*100</f>
        <v>70.4004336513443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83412</v>
      </c>
      <c r="H30" s="146" t="n">
        <f aca="false">G30/F30*100</f>
        <v>67.9303703703704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57412</v>
      </c>
      <c r="H31" s="146" t="n">
        <f aca="false">G31/F31*100</f>
        <v>44.163076923076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46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126000</v>
      </c>
      <c r="H34" s="146" t="n">
        <f aca="false">G34/F34*100</f>
        <v>105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146"/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146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76011</v>
      </c>
      <c r="H37" s="146" t="n">
        <f aca="false">G37/F37*100</f>
        <v>48.9723251028807</v>
      </c>
    </row>
    <row r="38" customFormat="false" ht="149.25" hidden="false" customHeight="true" outlineLevel="0" collapsed="false">
      <c r="A38" s="26" t="s">
        <v>175</v>
      </c>
      <c r="B38" s="92" t="s">
        <v>253</v>
      </c>
      <c r="C38" s="93" t="n">
        <v>32000</v>
      </c>
      <c r="D38" s="145"/>
      <c r="E38" s="145"/>
      <c r="F38" s="93" t="n">
        <v>152000</v>
      </c>
      <c r="G38" s="93" t="n">
        <v>161858</v>
      </c>
      <c r="H38" s="146" t="n">
        <f aca="false">G38/F38*100</f>
        <v>106.485526315789</v>
      </c>
    </row>
    <row r="39" customFormat="false" ht="196.5" hidden="false" customHeight="true" outlineLevel="0" collapsed="false">
      <c r="A39" s="26" t="s">
        <v>70</v>
      </c>
      <c r="B39" s="33" t="s">
        <v>245</v>
      </c>
      <c r="C39" s="28"/>
      <c r="D39" s="22"/>
      <c r="E39" s="22"/>
      <c r="F39" s="28"/>
      <c r="G39" s="28" t="n">
        <v>559</v>
      </c>
      <c r="H39" s="146"/>
    </row>
    <row r="40" customFormat="false" ht="201.75" hidden="false" customHeight="true" outlineLevel="0" collapsed="false">
      <c r="A40" s="26" t="s">
        <v>72</v>
      </c>
      <c r="B40" s="33" t="s">
        <v>246</v>
      </c>
      <c r="C40" s="28" t="n">
        <v>820000</v>
      </c>
      <c r="D40" s="22"/>
      <c r="E40" s="22"/>
      <c r="F40" s="28" t="n">
        <v>820000</v>
      </c>
      <c r="G40" s="28" t="n">
        <v>313594</v>
      </c>
      <c r="H40" s="146" t="n">
        <f aca="false">G40/F40*100</f>
        <v>38.2431707317073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3916101</v>
      </c>
      <c r="G41" s="37" t="n">
        <v>3073533</v>
      </c>
      <c r="H41" s="146" t="n">
        <f aca="false">G41/F41*100</f>
        <v>78.4845181470039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50626</v>
      </c>
      <c r="H42" s="146" t="n">
        <f aca="false">G42/F42*100</f>
        <v>10.02504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250626</v>
      </c>
      <c r="H43" s="146" t="n">
        <f aca="false">G43/F43*100</f>
        <v>10.02504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06961</v>
      </c>
      <c r="H44" s="146" t="n">
        <f aca="false">G44/F44*100</f>
        <v>101.867619047619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06961</v>
      </c>
      <c r="H45" s="146" t="n">
        <f aca="false">G45/F45*100</f>
        <v>101.867619047619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46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46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46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46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16476</v>
      </c>
      <c r="H50" s="146" t="n">
        <f aca="false">G50/F50*100</f>
        <v>39.4833898305085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46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46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46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651784</v>
      </c>
      <c r="H57" s="146" t="n">
        <f aca="false">G57/F57*100</f>
        <v>24.9328273709337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46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191097867</v>
      </c>
      <c r="G59" s="25" t="n">
        <f aca="false">G60</f>
        <v>135695192</v>
      </c>
      <c r="H59" s="146" t="n">
        <f aca="false">G59/F59*100</f>
        <v>71.0082190503989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191102679</v>
      </c>
      <c r="G60" s="25" t="n">
        <f aca="false">G61+G63+G65+G67+G71+G66+G68+G62+G69+G70+G72</f>
        <v>135695192</v>
      </c>
      <c r="H60" s="146" t="n">
        <f aca="false">G60/F60*100</f>
        <v>71.0064310506081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019000</v>
      </c>
      <c r="H61" s="146" t="n">
        <f aca="false">G61/F61*100</f>
        <v>99.4277145726431</v>
      </c>
    </row>
    <row r="62" customFormat="false" ht="51" hidden="false" customHeight="true" outlineLevel="0" collapsed="false">
      <c r="A62" s="43" t="s">
        <v>208</v>
      </c>
      <c r="B62" s="44" t="s">
        <v>209</v>
      </c>
      <c r="C62" s="28"/>
      <c r="D62" s="22"/>
      <c r="E62" s="22"/>
      <c r="F62" s="28" t="n">
        <v>2707920</v>
      </c>
      <c r="G62" s="28" t="n">
        <v>812400</v>
      </c>
      <c r="H62" s="146" t="n">
        <f aca="false">G62/F62*100</f>
        <v>30.0008862891075</v>
      </c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23113682</v>
      </c>
      <c r="G63" s="28" t="n">
        <v>83208984</v>
      </c>
      <c r="H63" s="146" t="n">
        <f aca="false">G63/F63*100</f>
        <v>67.5871135102596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46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43" t="s">
        <v>236</v>
      </c>
      <c r="C65" s="45" t="n">
        <v>2407050</v>
      </c>
      <c r="D65" s="22"/>
      <c r="E65" s="22"/>
      <c r="F65" s="28" t="n">
        <v>19929706</v>
      </c>
      <c r="G65" s="28" t="n">
        <v>9706261</v>
      </c>
      <c r="H65" s="146" t="n">
        <f aca="false">G65/F65*100</f>
        <v>48.7024796050679</v>
      </c>
    </row>
    <row r="66" customFormat="false" ht="90" hidden="false" customHeight="true" outlineLevel="0" collapsed="false">
      <c r="A66" s="43" t="s">
        <v>134</v>
      </c>
      <c r="B66" s="44" t="s">
        <v>179</v>
      </c>
      <c r="C66" s="45"/>
      <c r="D66" s="22"/>
      <c r="E66" s="22"/>
      <c r="F66" s="28" t="n">
        <v>3665221</v>
      </c>
      <c r="G66" s="28" t="n">
        <v>3035221</v>
      </c>
      <c r="H66" s="146" t="n">
        <f aca="false">G66/F66*100</f>
        <v>82.8114048238837</v>
      </c>
    </row>
    <row r="67" customFormat="false" ht="126" hidden="false" customHeight="true" outlineLevel="0" collapsed="false">
      <c r="A67" s="43" t="s">
        <v>160</v>
      </c>
      <c r="B67" s="143" t="s">
        <v>237</v>
      </c>
      <c r="C67" s="28" t="n">
        <v>12153695</v>
      </c>
      <c r="D67" s="22"/>
      <c r="E67" s="22"/>
      <c r="F67" s="28" t="n">
        <v>13430406</v>
      </c>
      <c r="G67" s="45" t="n">
        <v>11136089</v>
      </c>
      <c r="H67" s="146" t="n">
        <f aca="false">G67/F67*100</f>
        <v>82.9169944676282</v>
      </c>
    </row>
    <row r="68" customFormat="false" ht="2.25" hidden="false" customHeight="true" outlineLevel="0" collapsed="false">
      <c r="A68" s="43" t="s">
        <v>180</v>
      </c>
      <c r="B68" s="44" t="s">
        <v>181</v>
      </c>
      <c r="C68" s="28"/>
      <c r="D68" s="22"/>
      <c r="E68" s="22"/>
      <c r="F68" s="28"/>
      <c r="G68" s="45"/>
      <c r="H68" s="146"/>
    </row>
    <row r="69" customFormat="false" ht="92.25" hidden="false" customHeight="true" outlineLevel="0" collapsed="false">
      <c r="A69" s="43" t="s">
        <v>180</v>
      </c>
      <c r="B69" s="143" t="s">
        <v>256</v>
      </c>
      <c r="C69" s="28"/>
      <c r="D69" s="22"/>
      <c r="E69" s="22"/>
      <c r="F69" s="28" t="n">
        <v>35038</v>
      </c>
      <c r="G69" s="45" t="n">
        <v>35038</v>
      </c>
      <c r="H69" s="146" t="n">
        <f aca="false">G69/F69*100</f>
        <v>100</v>
      </c>
    </row>
    <row r="70" customFormat="false" ht="84.75" hidden="false" customHeight="true" outlineLevel="0" collapsed="false">
      <c r="A70" s="43" t="s">
        <v>257</v>
      </c>
      <c r="B70" s="143" t="s">
        <v>258</v>
      </c>
      <c r="C70" s="28"/>
      <c r="D70" s="22"/>
      <c r="E70" s="22"/>
      <c r="F70" s="28" t="n">
        <v>973155</v>
      </c>
      <c r="G70" s="45" t="n">
        <v>973155</v>
      </c>
      <c r="H70" s="146" t="n">
        <f aca="false">G70/F70*100</f>
        <v>100</v>
      </c>
    </row>
    <row r="71" customFormat="false" ht="57.75" hidden="false" customHeight="true" outlineLevel="0" collapsed="false">
      <c r="A71" s="43" t="s">
        <v>136</v>
      </c>
      <c r="B71" s="143" t="s">
        <v>238</v>
      </c>
      <c r="C71" s="28" t="n">
        <v>543076</v>
      </c>
      <c r="D71" s="22"/>
      <c r="E71" s="22"/>
      <c r="F71" s="28" t="n">
        <v>1078791</v>
      </c>
      <c r="G71" s="45" t="n">
        <v>794073</v>
      </c>
      <c r="H71" s="146" t="n">
        <f aca="false">G71/F71*100</f>
        <v>73.607677483405</v>
      </c>
    </row>
    <row r="72" customFormat="false" ht="78" hidden="false" customHeight="true" outlineLevel="0" collapsed="false">
      <c r="A72" s="43" t="s">
        <v>211</v>
      </c>
      <c r="B72" s="144" t="s">
        <v>239</v>
      </c>
      <c r="C72" s="45"/>
      <c r="D72" s="22"/>
      <c r="E72" s="22"/>
      <c r="F72" s="28" t="n">
        <v>-4812</v>
      </c>
      <c r="G72" s="45" t="n">
        <v>-25029</v>
      </c>
      <c r="H72" s="146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36060119</v>
      </c>
      <c r="G73" s="39" t="n">
        <f aca="false">G11+G59</f>
        <v>161533561</v>
      </c>
      <c r="H73" s="146" t="n">
        <f aca="false">G73/F73*100</f>
        <v>68.4289924466233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11" activeCellId="0" sqref="G11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247</v>
      </c>
      <c r="C3" s="1"/>
    </row>
    <row r="4" customFormat="false" ht="20.25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5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6020157</v>
      </c>
      <c r="G11" s="21" t="n">
        <f aca="false">G12+G17+G21+G30+G37+G44+G48+G50+G36+G57+G41+G42+G58</f>
        <v>31767392</v>
      </c>
      <c r="H11" s="146" t="n">
        <f aca="false">G11/F11*100</f>
        <v>69.029299487179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20909231</v>
      </c>
      <c r="H12" s="146" t="n">
        <f aca="false">G12/F12*100</f>
        <v>75.0533163766185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5795</v>
      </c>
      <c r="H13" s="146" t="n">
        <f aca="false">G13/F13*100</f>
        <v>10.448501686842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20893436</v>
      </c>
      <c r="H14" s="146" t="n">
        <f aca="false">G14/F14*100</f>
        <v>75.4057889418219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2370253</v>
      </c>
      <c r="H17" s="146" t="n">
        <f aca="false">G17/F17*100</f>
        <v>76.3223693086736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1128475</v>
      </c>
      <c r="G18" s="28" t="n">
        <v>494298</v>
      </c>
      <c r="H18" s="146" t="n">
        <f aca="false">G18/F18*100</f>
        <v>43.8022995635703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668353</v>
      </c>
      <c r="H19" s="146" t="n">
        <f aca="false">G19/F19*100</f>
        <v>97.850615835777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602</v>
      </c>
      <c r="H20" s="146" t="n">
        <f aca="false">G20/F20*100</f>
        <v>76.2945322778623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3025240</v>
      </c>
      <c r="G21" s="25" t="n">
        <f aca="false">G22+G29</f>
        <v>2504356</v>
      </c>
      <c r="H21" s="146" t="n">
        <f aca="false">G21/F21*100</f>
        <v>82.7820602662929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872240</v>
      </c>
      <c r="G22" s="28" t="n">
        <v>1665253</v>
      </c>
      <c r="H22" s="146" t="n">
        <f aca="false">G22/F22*100</f>
        <v>88.944419518865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839103</v>
      </c>
      <c r="H29" s="146" t="n">
        <f aca="false">G29/F29*100</f>
        <v>72.7756287944493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231707</v>
      </c>
      <c r="H30" s="146" t="n">
        <f aca="false">G30/F30*100</f>
        <v>85.8174074074074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84307</v>
      </c>
      <c r="H31" s="146" t="n">
        <f aca="false">G31/F31*100</f>
        <v>64.851538461538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46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141400</v>
      </c>
      <c r="H34" s="146" t="n">
        <f aca="false">G34/F34*100</f>
        <v>117.833333333333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6000</v>
      </c>
      <c r="H35" s="146" t="n">
        <f aca="false">G35/F35*100</f>
        <v>30</v>
      </c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351</v>
      </c>
      <c r="H36" s="146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1272000</v>
      </c>
      <c r="G37" s="25" t="n">
        <f aca="false">G39+G40+G38</f>
        <v>567698</v>
      </c>
      <c r="H37" s="146" t="n">
        <f aca="false">G37/F37*100</f>
        <v>44.6303459119497</v>
      </c>
    </row>
    <row r="38" customFormat="false" ht="146.25" hidden="false" customHeight="true" outlineLevel="0" collapsed="false">
      <c r="A38" s="26" t="s">
        <v>175</v>
      </c>
      <c r="B38" s="92" t="s">
        <v>253</v>
      </c>
      <c r="C38" s="93" t="n">
        <v>32000</v>
      </c>
      <c r="D38" s="145"/>
      <c r="E38" s="145"/>
      <c r="F38" s="93" t="n">
        <v>452000</v>
      </c>
      <c r="G38" s="93" t="n">
        <v>244931</v>
      </c>
      <c r="H38" s="146" t="n">
        <f aca="false">G38/F38*100</f>
        <v>54.1882743362832</v>
      </c>
    </row>
    <row r="39" customFormat="false" ht="186" hidden="false" customHeight="true" outlineLevel="0" collapsed="false">
      <c r="A39" s="26" t="s">
        <v>70</v>
      </c>
      <c r="B39" s="33" t="s">
        <v>254</v>
      </c>
      <c r="C39" s="28"/>
      <c r="D39" s="22"/>
      <c r="E39" s="22"/>
      <c r="F39" s="28"/>
      <c r="G39" s="28" t="n">
        <v>795</v>
      </c>
      <c r="H39" s="146"/>
    </row>
    <row r="40" customFormat="false" ht="192.75" hidden="false" customHeight="true" outlineLevel="0" collapsed="false">
      <c r="A40" s="26" t="s">
        <v>72</v>
      </c>
      <c r="B40" s="33" t="s">
        <v>255</v>
      </c>
      <c r="C40" s="28" t="n">
        <v>820000</v>
      </c>
      <c r="D40" s="22"/>
      <c r="E40" s="22"/>
      <c r="F40" s="28" t="n">
        <v>820000</v>
      </c>
      <c r="G40" s="28" t="n">
        <v>321972</v>
      </c>
      <c r="H40" s="146" t="n">
        <f aca="false">G40/F40*100</f>
        <v>39.2648780487805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4274006</v>
      </c>
      <c r="G41" s="37" t="n">
        <v>3866646</v>
      </c>
      <c r="H41" s="146" t="n">
        <f aca="false">G41/F41*100</f>
        <v>90.4688949898526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384868</v>
      </c>
      <c r="H42" s="146" t="n">
        <f aca="false">G42/F42*100</f>
        <v>15.39472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384868</v>
      </c>
      <c r="H43" s="146" t="n">
        <f aca="false">G43/F43*100</f>
        <v>15.39472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31872</v>
      </c>
      <c r="H44" s="146" t="n">
        <f aca="false">G44/F44*100</f>
        <v>125.592380952381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31872</v>
      </c>
      <c r="H45" s="146" t="n">
        <f aca="false">G45/F45*100</f>
        <v>125.59238095238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46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46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46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46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51626</v>
      </c>
      <c r="H50" s="146" t="n">
        <f aca="false">G50/F50*100</f>
        <v>51.398644067796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46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46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46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648784</v>
      </c>
      <c r="H57" s="146" t="n">
        <f aca="false">G57/F57*100</f>
        <v>24.8180677540778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46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200311436</v>
      </c>
      <c r="G59" s="25" t="n">
        <f aca="false">G60</f>
        <v>175276030</v>
      </c>
      <c r="H59" s="146" t="n">
        <f aca="false">G59/F59*100</f>
        <v>87.5017590109034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200316248</v>
      </c>
      <c r="G60" s="25" t="n">
        <f aca="false">G61+G63+G65+G67+G71+G66+G68+G62+G69+G70+G72</f>
        <v>175276030</v>
      </c>
      <c r="H60" s="146" t="n">
        <f aca="false">G60/F60*100</f>
        <v>87.4996570422984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168760</v>
      </c>
      <c r="H61" s="146" t="n">
        <f aca="false">G61/F61*100</f>
        <v>100</v>
      </c>
    </row>
    <row r="62" customFormat="false" ht="51" hidden="false" customHeight="true" outlineLevel="0" collapsed="false">
      <c r="A62" s="43" t="s">
        <v>208</v>
      </c>
      <c r="B62" s="44" t="s">
        <v>209</v>
      </c>
      <c r="C62" s="28"/>
      <c r="D62" s="22"/>
      <c r="E62" s="22"/>
      <c r="F62" s="28" t="n">
        <v>2707920</v>
      </c>
      <c r="G62" s="28" t="n">
        <v>2707920</v>
      </c>
      <c r="H62" s="146" t="n">
        <f aca="false">G62/F62*100</f>
        <v>100</v>
      </c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9515242</v>
      </c>
      <c r="G63" s="28" t="n">
        <v>103852691</v>
      </c>
      <c r="H63" s="146" t="n">
        <f aca="false">G63/F63*100</f>
        <v>86.894934287963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46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43" t="s">
        <v>236</v>
      </c>
      <c r="C65" s="45" t="n">
        <v>2407050</v>
      </c>
      <c r="D65" s="22"/>
      <c r="E65" s="22"/>
      <c r="F65" s="28" t="n">
        <v>26217106</v>
      </c>
      <c r="G65" s="28" t="n">
        <v>18246418</v>
      </c>
      <c r="H65" s="146" t="n">
        <f aca="false">G65/F65*100</f>
        <v>69.5973766135744</v>
      </c>
    </row>
    <row r="66" customFormat="false" ht="90" hidden="false" customHeight="true" outlineLevel="0" collapsed="false">
      <c r="A66" s="43" t="s">
        <v>134</v>
      </c>
      <c r="B66" s="44" t="s">
        <v>179</v>
      </c>
      <c r="C66" s="45"/>
      <c r="D66" s="22"/>
      <c r="E66" s="22"/>
      <c r="F66" s="28" t="n">
        <v>4847221</v>
      </c>
      <c r="G66" s="28" t="n">
        <v>4217221</v>
      </c>
      <c r="H66" s="146" t="n">
        <f aca="false">G66/F66*100</f>
        <v>87.0028620522976</v>
      </c>
    </row>
    <row r="67" customFormat="false" ht="126" hidden="false" customHeight="true" outlineLevel="0" collapsed="false">
      <c r="A67" s="43" t="s">
        <v>160</v>
      </c>
      <c r="B67" s="143" t="s">
        <v>237</v>
      </c>
      <c r="C67" s="28" t="n">
        <v>12153695</v>
      </c>
      <c r="D67" s="22"/>
      <c r="E67" s="22"/>
      <c r="F67" s="28" t="n">
        <v>13430406</v>
      </c>
      <c r="G67" s="45" t="n">
        <v>12809238</v>
      </c>
      <c r="H67" s="146" t="n">
        <f aca="false">G67/F67*100</f>
        <v>95.3749127167116</v>
      </c>
    </row>
    <row r="68" customFormat="false" ht="2.25" hidden="false" customHeight="true" outlineLevel="0" collapsed="false">
      <c r="A68" s="43" t="s">
        <v>180</v>
      </c>
      <c r="B68" s="44" t="s">
        <v>181</v>
      </c>
      <c r="C68" s="28"/>
      <c r="D68" s="22"/>
      <c r="E68" s="22"/>
      <c r="F68" s="28"/>
      <c r="G68" s="45"/>
      <c r="H68" s="146"/>
    </row>
    <row r="69" customFormat="false" ht="92.25" hidden="false" customHeight="true" outlineLevel="0" collapsed="false">
      <c r="A69" s="43" t="s">
        <v>180</v>
      </c>
      <c r="B69" s="143" t="s">
        <v>256</v>
      </c>
      <c r="C69" s="28"/>
      <c r="D69" s="22"/>
      <c r="E69" s="22"/>
      <c r="F69" s="28" t="n">
        <v>35038</v>
      </c>
      <c r="G69" s="45" t="n">
        <v>35038</v>
      </c>
      <c r="H69" s="146" t="n">
        <f aca="false">G69/F69*100</f>
        <v>100</v>
      </c>
    </row>
    <row r="70" customFormat="false" ht="84.75" hidden="false" customHeight="true" outlineLevel="0" collapsed="false">
      <c r="A70" s="43" t="s">
        <v>257</v>
      </c>
      <c r="B70" s="143" t="s">
        <v>258</v>
      </c>
      <c r="C70" s="28"/>
      <c r="D70" s="22"/>
      <c r="E70" s="22"/>
      <c r="F70" s="28" t="n">
        <v>5591369</v>
      </c>
      <c r="G70" s="45" t="n">
        <v>5591369</v>
      </c>
      <c r="H70" s="146" t="n">
        <f aca="false">G70/F70*100</f>
        <v>100</v>
      </c>
    </row>
    <row r="71" customFormat="false" ht="57.75" hidden="false" customHeight="true" outlineLevel="0" collapsed="false">
      <c r="A71" s="43" t="s">
        <v>136</v>
      </c>
      <c r="B71" s="143" t="s">
        <v>238</v>
      </c>
      <c r="C71" s="28" t="n">
        <v>543076</v>
      </c>
      <c r="D71" s="22"/>
      <c r="E71" s="22"/>
      <c r="F71" s="28" t="n">
        <v>1803186</v>
      </c>
      <c r="G71" s="45" t="n">
        <v>1672404</v>
      </c>
      <c r="H71" s="146" t="n">
        <f aca="false">G71/F71*100</f>
        <v>92.7471708409449</v>
      </c>
    </row>
    <row r="72" customFormat="false" ht="78" hidden="false" customHeight="true" outlineLevel="0" collapsed="false">
      <c r="A72" s="43" t="s">
        <v>211</v>
      </c>
      <c r="B72" s="144" t="s">
        <v>239</v>
      </c>
      <c r="C72" s="45"/>
      <c r="D72" s="22"/>
      <c r="E72" s="22"/>
      <c r="F72" s="28" t="n">
        <v>-4812</v>
      </c>
      <c r="G72" s="45" t="n">
        <v>-25029</v>
      </c>
      <c r="H72" s="146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46331593</v>
      </c>
      <c r="G73" s="39" t="n">
        <f aca="false">G11+G59</f>
        <v>207043422</v>
      </c>
      <c r="H73" s="146" t="n">
        <f aca="false">G73/F73*100</f>
        <v>84.0506974677828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39" colorId="64" zoomScale="50" zoomScaleNormal="50" zoomScalePageLayoutView="100" workbookViewId="0">
      <selection pane="topLeft" activeCell="B69" activeCellId="0" sqref="B69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261</v>
      </c>
      <c r="C2" s="1"/>
    </row>
    <row r="3" customFormat="false" ht="20.25" hidden="false" customHeight="false" outlineLevel="0" collapsed="false">
      <c r="B3" s="1" t="s">
        <v>247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5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35231609</v>
      </c>
      <c r="G11" s="21" t="n">
        <f aca="false">G12+G17+G21+G30+G37+G44+G48+G50+G36+G57+G41+G42+G58</f>
        <v>37488490</v>
      </c>
      <c r="H11" s="146" t="n">
        <f aca="false">G11/F11*100</f>
        <v>106.405841413601</v>
      </c>
    </row>
    <row r="12" customFormat="false" ht="36" hidden="false" customHeight="true" outlineLevel="0" collapsed="false">
      <c r="A12" s="19" t="s">
        <v>263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3729170</v>
      </c>
      <c r="G12" s="25" t="n">
        <f aca="false">G13+G14</f>
        <v>25734201</v>
      </c>
      <c r="H12" s="146" t="n">
        <f aca="false">G12/F12*100</f>
        <v>108.449646574238</v>
      </c>
    </row>
    <row r="13" customFormat="false" ht="22.5" hidden="false" customHeight="true" outlineLevel="0" collapsed="false">
      <c r="A13" s="26" t="s">
        <v>264</v>
      </c>
      <c r="B13" s="27" t="s">
        <v>23</v>
      </c>
      <c r="C13" s="28" t="n">
        <v>151170</v>
      </c>
      <c r="D13" s="22"/>
      <c r="E13" s="22"/>
      <c r="F13" s="28" t="n">
        <v>21170</v>
      </c>
      <c r="G13" s="28" t="n">
        <v>17211</v>
      </c>
      <c r="H13" s="146" t="n">
        <f aca="false">G13/F13*100</f>
        <v>81.2990080302315</v>
      </c>
    </row>
    <row r="14" customFormat="false" ht="27.75" hidden="false" customHeight="true" outlineLevel="0" collapsed="false">
      <c r="A14" s="26" t="s">
        <v>265</v>
      </c>
      <c r="B14" s="27" t="s">
        <v>25</v>
      </c>
      <c r="C14" s="28" t="n">
        <v>27708000</v>
      </c>
      <c r="D14" s="22"/>
      <c r="E14" s="22"/>
      <c r="F14" s="28" t="n">
        <v>23708000</v>
      </c>
      <c r="G14" s="28" t="n">
        <v>25716990</v>
      </c>
      <c r="H14" s="146" t="n">
        <f aca="false">G14/F14*100</f>
        <v>108.473890669816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266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505581</v>
      </c>
      <c r="G17" s="32" t="n">
        <f aca="false">G18+G19+G20</f>
        <v>2419957</v>
      </c>
      <c r="H17" s="146" t="n">
        <f aca="false">G17/F17*100</f>
        <v>96.5826688500591</v>
      </c>
    </row>
    <row r="18" customFormat="false" ht="66.75" hidden="false" customHeight="true" outlineLevel="0" collapsed="false">
      <c r="A18" s="26" t="s">
        <v>267</v>
      </c>
      <c r="B18" s="31" t="s">
        <v>221</v>
      </c>
      <c r="C18" s="28" t="n">
        <v>928475</v>
      </c>
      <c r="D18" s="22"/>
      <c r="E18" s="22"/>
      <c r="F18" s="28" t="n">
        <v>528475</v>
      </c>
      <c r="G18" s="28" t="n">
        <v>519574</v>
      </c>
      <c r="H18" s="146" t="n">
        <f aca="false">G18/F18*100</f>
        <v>98.3157197596859</v>
      </c>
    </row>
    <row r="19" customFormat="false" ht="54.75" hidden="false" customHeight="true" outlineLevel="0" collapsed="false">
      <c r="A19" s="26" t="s">
        <v>268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692781</v>
      </c>
      <c r="H19" s="146" t="n">
        <f aca="false">G19/F19*100</f>
        <v>99.2833431085044</v>
      </c>
    </row>
    <row r="20" customFormat="false" ht="24" hidden="false" customHeight="true" outlineLevel="0" collapsed="false">
      <c r="A20" s="26" t="s">
        <v>269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602</v>
      </c>
      <c r="H20" s="146" t="n">
        <f aca="false">G20/F20*100</f>
        <v>76.2945322778623</v>
      </c>
    </row>
    <row r="21" customFormat="false" ht="36.75" hidden="false" customHeight="true" outlineLevel="0" collapsed="false">
      <c r="A21" s="19" t="s">
        <v>270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512240</v>
      </c>
      <c r="G21" s="25" t="n">
        <f aca="false">G22+G29</f>
        <v>2517141</v>
      </c>
      <c r="H21" s="146" t="n">
        <f aca="false">G21/F21*100</f>
        <v>100.195084864503</v>
      </c>
    </row>
    <row r="22" customFormat="false" ht="29.25" hidden="false" customHeight="true" outlineLevel="0" collapsed="false">
      <c r="A22" s="26" t="s">
        <v>271</v>
      </c>
      <c r="B22" s="33" t="s">
        <v>41</v>
      </c>
      <c r="C22" s="28" t="n">
        <v>1242240</v>
      </c>
      <c r="D22" s="22"/>
      <c r="E22" s="22"/>
      <c r="F22" s="28" t="n">
        <v>1672240</v>
      </c>
      <c r="G22" s="28" t="n">
        <v>1685384</v>
      </c>
      <c r="H22" s="146" t="n">
        <f aca="false">G22/F22*100</f>
        <v>100.786011577286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36.75" hidden="false" customHeight="true" outlineLevel="0" collapsed="false">
      <c r="A29" s="26" t="s">
        <v>272</v>
      </c>
      <c r="B29" s="27" t="s">
        <v>54</v>
      </c>
      <c r="C29" s="34" t="n">
        <v>753000</v>
      </c>
      <c r="D29" s="22"/>
      <c r="E29" s="22"/>
      <c r="F29" s="34" t="n">
        <v>840000</v>
      </c>
      <c r="G29" s="34" t="n">
        <v>831757</v>
      </c>
      <c r="H29" s="146" t="n">
        <f aca="false">G29/F29*100</f>
        <v>99.0186904761905</v>
      </c>
    </row>
    <row r="30" customFormat="false" ht="28.5" hidden="false" customHeight="true" outlineLevel="0" collapsed="false">
      <c r="A30" s="19" t="s">
        <v>273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256979</v>
      </c>
      <c r="H30" s="146" t="n">
        <f aca="false">G30/F30*100</f>
        <v>95.1774074074074</v>
      </c>
    </row>
    <row r="31" customFormat="false" ht="121.5" hidden="false" customHeight="true" outlineLevel="0" collapsed="false">
      <c r="A31" s="26" t="s">
        <v>274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95379</v>
      </c>
      <c r="H31" s="146" t="n">
        <f aca="false">G31/F31*100</f>
        <v>73.368461538461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46" t="e">
        <f aca="false">G33/F33*100</f>
        <v>#DIV/0!</v>
      </c>
    </row>
    <row r="34" customFormat="false" ht="150.75" hidden="false" customHeight="true" outlineLevel="0" collapsed="false">
      <c r="A34" s="26" t="s">
        <v>275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155600</v>
      </c>
      <c r="H34" s="146" t="n">
        <f aca="false">G34/F34*100</f>
        <v>129.666666666667</v>
      </c>
    </row>
    <row r="35" customFormat="false" ht="52.5" hidden="false" customHeight="true" outlineLevel="0" collapsed="false">
      <c r="A35" s="26" t="s">
        <v>276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6000</v>
      </c>
      <c r="H35" s="146" t="n">
        <f aca="false">G35/F35*100</f>
        <v>30</v>
      </c>
    </row>
    <row r="36" customFormat="false" ht="77.25" hidden="false" customHeight="true" outlineLevel="0" collapsed="false">
      <c r="A36" s="35" t="s">
        <v>277</v>
      </c>
      <c r="B36" s="36" t="s">
        <v>225</v>
      </c>
      <c r="C36" s="37"/>
      <c r="D36" s="38"/>
      <c r="E36" s="38"/>
      <c r="F36" s="37"/>
      <c r="G36" s="37" t="n">
        <v>12803</v>
      </c>
      <c r="H36" s="146"/>
    </row>
    <row r="37" customFormat="false" ht="82.5" hidden="false" customHeight="true" outlineLevel="0" collapsed="false">
      <c r="A37" s="19" t="s">
        <v>27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572000</v>
      </c>
      <c r="G37" s="25" t="n">
        <f aca="false">G39+G40+G38</f>
        <v>617327</v>
      </c>
      <c r="H37" s="146" t="n">
        <f aca="false">G37/F37*100</f>
        <v>107.924300699301</v>
      </c>
    </row>
    <row r="38" customFormat="false" ht="140.25" hidden="false" customHeight="true" outlineLevel="0" collapsed="false">
      <c r="A38" s="26" t="s">
        <v>279</v>
      </c>
      <c r="B38" s="92" t="s">
        <v>253</v>
      </c>
      <c r="C38" s="93" t="n">
        <v>32000</v>
      </c>
      <c r="D38" s="145"/>
      <c r="E38" s="145"/>
      <c r="F38" s="93" t="n">
        <v>245000</v>
      </c>
      <c r="G38" s="93" t="n">
        <v>287414</v>
      </c>
      <c r="H38" s="146" t="n">
        <f aca="false">G38/F38*100</f>
        <v>117.311836734694</v>
      </c>
    </row>
    <row r="39" customFormat="false" ht="204" hidden="false" customHeight="true" outlineLevel="0" collapsed="false">
      <c r="A39" s="26" t="s">
        <v>280</v>
      </c>
      <c r="B39" s="33" t="s">
        <v>254</v>
      </c>
      <c r="C39" s="28"/>
      <c r="D39" s="22"/>
      <c r="E39" s="22"/>
      <c r="F39" s="28"/>
      <c r="G39" s="28" t="n">
        <v>981</v>
      </c>
      <c r="H39" s="146"/>
    </row>
    <row r="40" customFormat="false" ht="204.75" hidden="false" customHeight="true" outlineLevel="0" collapsed="false">
      <c r="A40" s="26" t="s">
        <v>281</v>
      </c>
      <c r="B40" s="33" t="s">
        <v>255</v>
      </c>
      <c r="C40" s="28" t="n">
        <v>820000</v>
      </c>
      <c r="D40" s="22"/>
      <c r="E40" s="22"/>
      <c r="F40" s="28" t="n">
        <v>327000</v>
      </c>
      <c r="G40" s="28" t="n">
        <v>328932</v>
      </c>
      <c r="H40" s="146" t="n">
        <f aca="false">G40/F40*100</f>
        <v>100.590825688073</v>
      </c>
    </row>
    <row r="41" customFormat="false" ht="63.75" hidden="false" customHeight="true" outlineLevel="0" collapsed="false">
      <c r="A41" s="35" t="s">
        <v>282</v>
      </c>
      <c r="B41" s="36" t="s">
        <v>75</v>
      </c>
      <c r="C41" s="37" t="n">
        <v>1892600</v>
      </c>
      <c r="D41" s="22"/>
      <c r="E41" s="22"/>
      <c r="F41" s="37" t="n">
        <v>4628458</v>
      </c>
      <c r="G41" s="37" t="n">
        <v>4547528</v>
      </c>
      <c r="H41" s="146" t="n">
        <f aca="false">G41/F41*100</f>
        <v>98.2514694958883</v>
      </c>
    </row>
    <row r="42" customFormat="false" ht="63.75" hidden="false" customHeight="true" outlineLevel="0" collapsed="false">
      <c r="A42" s="35" t="s">
        <v>283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00000</v>
      </c>
      <c r="G42" s="37" t="n">
        <f aca="false">G43</f>
        <v>432376</v>
      </c>
      <c r="H42" s="146" t="n">
        <f aca="false">G42/F42*100</f>
        <v>216.188</v>
      </c>
    </row>
    <row r="43" customFormat="false" ht="108.75" hidden="false" customHeight="true" outlineLevel="0" collapsed="false">
      <c r="A43" s="26" t="s">
        <v>284</v>
      </c>
      <c r="B43" s="33" t="s">
        <v>230</v>
      </c>
      <c r="C43" s="28" t="n">
        <v>2500000</v>
      </c>
      <c r="D43" s="22"/>
      <c r="E43" s="22"/>
      <c r="F43" s="28" t="n">
        <v>200000</v>
      </c>
      <c r="G43" s="28" t="n">
        <v>432376</v>
      </c>
      <c r="H43" s="146" t="n">
        <f aca="false">G43/F43*100</f>
        <v>216.188</v>
      </c>
    </row>
    <row r="44" customFormat="false" ht="44.25" hidden="false" customHeight="true" outlineLevel="0" collapsed="false">
      <c r="A44" s="19" t="s">
        <v>285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41033</v>
      </c>
      <c r="H44" s="146" t="n">
        <f aca="false">G44/F44*100</f>
        <v>134.317142857143</v>
      </c>
    </row>
    <row r="45" customFormat="false" ht="45.75" hidden="false" customHeight="true" outlineLevel="0" collapsed="false">
      <c r="A45" s="26" t="s">
        <v>286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41033</v>
      </c>
      <c r="H45" s="146" t="n">
        <f aca="false">G45/F45*100</f>
        <v>134.31714285714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46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46" t="e">
        <f aca="false">G47/F47*100</f>
        <v>#DIV/0!</v>
      </c>
    </row>
    <row r="48" customFormat="false" ht="23.25" hidden="false" customHeight="true" outlineLevel="0" collapsed="false">
      <c r="A48" s="19" t="s">
        <v>287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0</v>
      </c>
      <c r="G48" s="25" t="n">
        <f aca="false">G49</f>
        <v>0</v>
      </c>
      <c r="H48" s="146"/>
    </row>
    <row r="49" customFormat="false" ht="87.75" hidden="false" customHeight="true" outlineLevel="0" collapsed="false">
      <c r="A49" s="26" t="s">
        <v>288</v>
      </c>
      <c r="B49" s="33" t="s">
        <v>91</v>
      </c>
      <c r="C49" s="28" t="n">
        <v>700000</v>
      </c>
      <c r="D49" s="22"/>
      <c r="E49" s="22"/>
      <c r="F49" s="28" t="n">
        <v>0</v>
      </c>
      <c r="G49" s="28" t="n">
        <v>0</v>
      </c>
      <c r="H49" s="146"/>
    </row>
    <row r="50" customFormat="false" ht="29.25" hidden="false" customHeight="true" outlineLevel="0" collapsed="false">
      <c r="A50" s="19" t="s">
        <v>289</v>
      </c>
      <c r="B50" s="29" t="s">
        <v>93</v>
      </c>
      <c r="C50" s="39" t="n">
        <v>295000</v>
      </c>
      <c r="D50" s="22"/>
      <c r="E50" s="22"/>
      <c r="F50" s="39" t="n">
        <v>195000</v>
      </c>
      <c r="G50" s="39" t="n">
        <v>160361</v>
      </c>
      <c r="H50" s="146" t="n">
        <f aca="false">G50/F50*100</f>
        <v>82.2364102564103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46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46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46" t="e">
        <f aca="false">G56/F56*100</f>
        <v>#DIV/0!</v>
      </c>
    </row>
    <row r="57" customFormat="false" ht="26.25" hidden="false" customHeight="true" outlineLevel="0" collapsed="false">
      <c r="A57" s="35" t="s">
        <v>290</v>
      </c>
      <c r="B57" s="36" t="s">
        <v>117</v>
      </c>
      <c r="C57" s="37" t="n">
        <v>2614160</v>
      </c>
      <c r="D57" s="38"/>
      <c r="E57" s="38"/>
      <c r="F57" s="37" t="n">
        <v>514160</v>
      </c>
      <c r="G57" s="37" t="n">
        <v>648784</v>
      </c>
      <c r="H57" s="146" t="n">
        <f aca="false">G57/F57*100</f>
        <v>126.183289248483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46"/>
    </row>
    <row r="59" customFormat="false" ht="39" hidden="false" customHeight="true" outlineLevel="0" collapsed="false">
      <c r="A59" s="42" t="s">
        <v>291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225960085</v>
      </c>
      <c r="G59" s="25" t="n">
        <f aca="false">G60</f>
        <v>219335566</v>
      </c>
      <c r="H59" s="146" t="n">
        <f aca="false">G59/F59*100</f>
        <v>97.0682791166413</v>
      </c>
    </row>
    <row r="60" customFormat="false" ht="90" hidden="false" customHeight="true" outlineLevel="0" collapsed="false">
      <c r="A60" s="19" t="s">
        <v>292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225964897</v>
      </c>
      <c r="G60" s="25" t="n">
        <f aca="false">G61+G63+G65+G67+G71+G66+G68+G62+G69+G70+G72</f>
        <v>219335566</v>
      </c>
      <c r="H60" s="146" t="n">
        <f aca="false">G60/F60*100</f>
        <v>97.0662120143378</v>
      </c>
    </row>
    <row r="61" customFormat="false" ht="61.5" hidden="false" customHeight="true" outlineLevel="0" collapsed="false">
      <c r="A61" s="19" t="s">
        <v>293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168760</v>
      </c>
      <c r="H61" s="146" t="n">
        <f aca="false">G61/F61*100</f>
        <v>100</v>
      </c>
    </row>
    <row r="62" customFormat="false" ht="66" hidden="false" customHeight="true" outlineLevel="0" collapsed="false">
      <c r="A62" s="43" t="s">
        <v>294</v>
      </c>
      <c r="B62" s="44" t="s">
        <v>209</v>
      </c>
      <c r="C62" s="28"/>
      <c r="D62" s="22"/>
      <c r="E62" s="22"/>
      <c r="F62" s="28" t="n">
        <v>2707920</v>
      </c>
      <c r="G62" s="28" t="n">
        <v>2707920</v>
      </c>
      <c r="H62" s="146" t="n">
        <f aca="false">G62/F62*100</f>
        <v>100</v>
      </c>
    </row>
    <row r="63" customFormat="false" ht="55.5" hidden="false" customHeight="true" outlineLevel="0" collapsed="false">
      <c r="A63" s="43" t="s">
        <v>295</v>
      </c>
      <c r="B63" s="44" t="s">
        <v>127</v>
      </c>
      <c r="C63" s="28" t="n">
        <v>113852820</v>
      </c>
      <c r="D63" s="22"/>
      <c r="E63" s="22"/>
      <c r="F63" s="28" t="n">
        <v>119427966</v>
      </c>
      <c r="G63" s="28" t="n">
        <v>113448761</v>
      </c>
      <c r="H63" s="146" t="n">
        <f aca="false">G63/F63*100</f>
        <v>94.9934632563365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46" t="e">
        <f aca="false">G64/F64*100</f>
        <v>#DIV/0!</v>
      </c>
    </row>
    <row r="65" customFormat="false" ht="93" hidden="false" customHeight="true" outlineLevel="0" collapsed="false">
      <c r="A65" s="43" t="s">
        <v>296</v>
      </c>
      <c r="B65" s="143" t="s">
        <v>236</v>
      </c>
      <c r="C65" s="45" t="n">
        <v>2407050</v>
      </c>
      <c r="D65" s="22"/>
      <c r="E65" s="22"/>
      <c r="F65" s="28" t="n">
        <v>51876922</v>
      </c>
      <c r="G65" s="28" t="n">
        <v>51331851</v>
      </c>
      <c r="H65" s="146" t="n">
        <f aca="false">G65/F65*100</f>
        <v>98.9492996519724</v>
      </c>
    </row>
    <row r="66" customFormat="false" ht="127.5" hidden="false" customHeight="true" outlineLevel="0" collapsed="false">
      <c r="A66" s="43" t="s">
        <v>297</v>
      </c>
      <c r="B66" s="44" t="s">
        <v>179</v>
      </c>
      <c r="C66" s="45"/>
      <c r="D66" s="22"/>
      <c r="E66" s="22"/>
      <c r="F66" s="28" t="n">
        <v>4780421</v>
      </c>
      <c r="G66" s="28" t="n">
        <v>4780421</v>
      </c>
      <c r="H66" s="146" t="n">
        <f aca="false">G66/F66*100</f>
        <v>100</v>
      </c>
    </row>
    <row r="67" customFormat="false" ht="139.5" hidden="false" customHeight="true" outlineLevel="0" collapsed="false">
      <c r="A67" s="43" t="s">
        <v>298</v>
      </c>
      <c r="B67" s="143" t="s">
        <v>237</v>
      </c>
      <c r="C67" s="28" t="n">
        <v>12153695</v>
      </c>
      <c r="D67" s="22"/>
      <c r="E67" s="22"/>
      <c r="F67" s="28" t="n">
        <v>13430406</v>
      </c>
      <c r="G67" s="45" t="n">
        <v>13370406</v>
      </c>
      <c r="H67" s="146" t="n">
        <f aca="false">G67/F67*100</f>
        <v>99.5532525226713</v>
      </c>
    </row>
    <row r="68" customFormat="false" ht="2.25" hidden="false" customHeight="true" outlineLevel="0" collapsed="false">
      <c r="A68" s="43" t="s">
        <v>180</v>
      </c>
      <c r="B68" s="44" t="s">
        <v>181</v>
      </c>
      <c r="C68" s="28"/>
      <c r="D68" s="22"/>
      <c r="E68" s="22"/>
      <c r="F68" s="28"/>
      <c r="G68" s="45"/>
      <c r="H68" s="146"/>
    </row>
    <row r="69" customFormat="false" ht="102.75" hidden="false" customHeight="true" outlineLevel="0" collapsed="false">
      <c r="A69" s="43" t="s">
        <v>299</v>
      </c>
      <c r="B69" s="147" t="s">
        <v>256</v>
      </c>
      <c r="C69" s="28"/>
      <c r="D69" s="22"/>
      <c r="E69" s="22"/>
      <c r="F69" s="28" t="n">
        <v>35038</v>
      </c>
      <c r="G69" s="45" t="n">
        <v>35038</v>
      </c>
      <c r="H69" s="146" t="n">
        <f aca="false">G69/F69*100</f>
        <v>100</v>
      </c>
    </row>
    <row r="70" customFormat="false" ht="92.25" hidden="false" customHeight="true" outlineLevel="0" collapsed="false">
      <c r="A70" s="43" t="s">
        <v>300</v>
      </c>
      <c r="B70" s="143" t="s">
        <v>258</v>
      </c>
      <c r="C70" s="28"/>
      <c r="D70" s="22"/>
      <c r="E70" s="22"/>
      <c r="F70" s="28" t="n">
        <v>5805510</v>
      </c>
      <c r="G70" s="45" t="n">
        <v>5805510</v>
      </c>
      <c r="H70" s="146" t="n">
        <f aca="false">G70/F70*100</f>
        <v>100</v>
      </c>
    </row>
    <row r="71" customFormat="false" ht="65.25" hidden="false" customHeight="true" outlineLevel="0" collapsed="false">
      <c r="A71" s="43" t="s">
        <v>301</v>
      </c>
      <c r="B71" s="147" t="s">
        <v>238</v>
      </c>
      <c r="C71" s="28" t="n">
        <v>543076</v>
      </c>
      <c r="D71" s="22"/>
      <c r="E71" s="22"/>
      <c r="F71" s="28" t="n">
        <v>1731954</v>
      </c>
      <c r="G71" s="45" t="n">
        <v>1711928</v>
      </c>
      <c r="H71" s="146" t="n">
        <f aca="false">G71/F71*100</f>
        <v>98.8437337250297</v>
      </c>
    </row>
    <row r="72" customFormat="false" ht="82.5" hidden="false" customHeight="true" outlineLevel="0" collapsed="false">
      <c r="A72" s="43" t="s">
        <v>302</v>
      </c>
      <c r="B72" s="148" t="s">
        <v>239</v>
      </c>
      <c r="C72" s="45"/>
      <c r="D72" s="22"/>
      <c r="E72" s="22"/>
      <c r="F72" s="28" t="n">
        <v>-4812</v>
      </c>
      <c r="G72" s="45" t="n">
        <v>-25029</v>
      </c>
      <c r="H72" s="146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61191694</v>
      </c>
      <c r="G73" s="39" t="n">
        <f aca="false">G11+G59</f>
        <v>256824056</v>
      </c>
      <c r="H73" s="146" t="n">
        <f aca="false">G73/F73*100</f>
        <v>98.327803639881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70" activeCellId="0" sqref="B70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303</v>
      </c>
      <c r="C2" s="1"/>
    </row>
    <row r="3" customFormat="false" ht="20.25" hidden="false" customHeight="false" outlineLevel="0" collapsed="false">
      <c r="B3" s="1" t="s">
        <v>247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5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35231609</v>
      </c>
      <c r="G11" s="21" t="n">
        <f aca="false">G12+G17+G21+G30+G37+G44+G48+G50+G36+G57+G41+G42+G58</f>
        <v>37488490</v>
      </c>
      <c r="H11" s="146" t="n">
        <f aca="false">G11/F11*100</f>
        <v>106.40584141360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3729170</v>
      </c>
      <c r="G12" s="25" t="n">
        <f aca="false">G13+G14</f>
        <v>25734201</v>
      </c>
      <c r="H12" s="146" t="n">
        <f aca="false">G12/F12*100</f>
        <v>108.449646574238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21170</v>
      </c>
      <c r="G13" s="28" t="n">
        <v>17211</v>
      </c>
      <c r="H13" s="146" t="n">
        <f aca="false">G13/F13*100</f>
        <v>81.2990080302315</v>
      </c>
    </row>
    <row r="14" customFormat="false" ht="27.75" hidden="false" customHeight="true" outlineLevel="0" collapsed="false">
      <c r="A14" s="26" t="s">
        <v>304</v>
      </c>
      <c r="B14" s="27" t="s">
        <v>25</v>
      </c>
      <c r="C14" s="28" t="n">
        <v>27708000</v>
      </c>
      <c r="D14" s="22"/>
      <c r="E14" s="22"/>
      <c r="F14" s="28" t="n">
        <v>23708000</v>
      </c>
      <c r="G14" s="28" t="n">
        <v>25716990</v>
      </c>
      <c r="H14" s="146" t="n">
        <f aca="false">G14/F14*100</f>
        <v>108.473890669816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505581</v>
      </c>
      <c r="G17" s="32" t="n">
        <f aca="false">G18+G19+G20</f>
        <v>2419957</v>
      </c>
      <c r="H17" s="146" t="n">
        <f aca="false">G17/F17*100</f>
        <v>96.5826688500591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528475</v>
      </c>
      <c r="G18" s="28" t="n">
        <v>519574</v>
      </c>
      <c r="H18" s="146" t="n">
        <f aca="false">G18/F18*100</f>
        <v>98.3157197596859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692781</v>
      </c>
      <c r="H19" s="146" t="n">
        <f aca="false">G19/F19*100</f>
        <v>99.2833431085044</v>
      </c>
    </row>
    <row r="20" customFormat="false" ht="24" hidden="false" customHeight="true" outlineLevel="0" collapsed="false">
      <c r="A20" s="26" t="s">
        <v>305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602</v>
      </c>
      <c r="H20" s="146" t="n">
        <f aca="false">G20/F20*100</f>
        <v>76.2945322778623</v>
      </c>
    </row>
    <row r="21" customFormat="false" ht="36.75" hidden="false" customHeight="true" outlineLevel="0" collapsed="false">
      <c r="A21" s="19" t="s">
        <v>306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512240</v>
      </c>
      <c r="G21" s="25" t="n">
        <f aca="false">G22+G29</f>
        <v>2517141</v>
      </c>
      <c r="H21" s="146" t="n">
        <f aca="false">G21/F21*100</f>
        <v>100.195084864503</v>
      </c>
    </row>
    <row r="22" customFormat="false" ht="29.25" hidden="false" customHeight="true" outlineLevel="0" collapsed="false">
      <c r="A22" s="26" t="s">
        <v>307</v>
      </c>
      <c r="B22" s="33" t="s">
        <v>41</v>
      </c>
      <c r="C22" s="28" t="n">
        <v>1242240</v>
      </c>
      <c r="D22" s="22"/>
      <c r="E22" s="22"/>
      <c r="F22" s="28" t="n">
        <v>1672240</v>
      </c>
      <c r="G22" s="28" t="n">
        <v>1685384</v>
      </c>
      <c r="H22" s="146" t="n">
        <f aca="false">G22/F22*100</f>
        <v>100.786011577286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36.75" hidden="false" customHeight="true" outlineLevel="0" collapsed="false">
      <c r="A29" s="26" t="s">
        <v>308</v>
      </c>
      <c r="B29" s="27" t="s">
        <v>54</v>
      </c>
      <c r="C29" s="34" t="n">
        <v>753000</v>
      </c>
      <c r="D29" s="22"/>
      <c r="E29" s="22"/>
      <c r="F29" s="34" t="n">
        <v>840000</v>
      </c>
      <c r="G29" s="34" t="n">
        <v>831757</v>
      </c>
      <c r="H29" s="146" t="n">
        <f aca="false">G29/F29*100</f>
        <v>99.0186904761905</v>
      </c>
    </row>
    <row r="30" customFormat="false" ht="28.5" hidden="false" customHeight="true" outlineLevel="0" collapsed="false">
      <c r="A30" s="19" t="s">
        <v>309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256979</v>
      </c>
      <c r="H30" s="146" t="n">
        <f aca="false">G30/F30*100</f>
        <v>95.1774074074074</v>
      </c>
    </row>
    <row r="31" customFormat="false" ht="127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95379</v>
      </c>
      <c r="H31" s="146" t="n">
        <f aca="false">G31/F31*100</f>
        <v>73.368461538461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46" t="e">
        <f aca="false">G33/F33*100</f>
        <v>#DIV/0!</v>
      </c>
    </row>
    <row r="34" customFormat="false" ht="149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155600</v>
      </c>
      <c r="H34" s="146" t="n">
        <f aca="false">G34/F34*100</f>
        <v>129.666666666667</v>
      </c>
    </row>
    <row r="35" customFormat="false" ht="52.5" hidden="false" customHeight="true" outlineLevel="0" collapsed="false">
      <c r="A35" s="26" t="s">
        <v>310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6000</v>
      </c>
      <c r="H35" s="146" t="n">
        <f aca="false">G35/F35*100</f>
        <v>30</v>
      </c>
    </row>
    <row r="36" customFormat="false" ht="71.25" hidden="false" customHeight="true" outlineLevel="0" collapsed="false">
      <c r="A36" s="35" t="s">
        <v>311</v>
      </c>
      <c r="B36" s="36" t="s">
        <v>225</v>
      </c>
      <c r="C36" s="37"/>
      <c r="D36" s="38"/>
      <c r="E36" s="38"/>
      <c r="F36" s="37"/>
      <c r="G36" s="37" t="n">
        <v>12803</v>
      </c>
      <c r="H36" s="146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572000</v>
      </c>
      <c r="G37" s="25" t="n">
        <f aca="false">G39+G40+G38</f>
        <v>617327</v>
      </c>
      <c r="H37" s="146" t="n">
        <f aca="false">G37/F37*100</f>
        <v>107.924300699301</v>
      </c>
    </row>
    <row r="38" customFormat="false" ht="146.25" hidden="false" customHeight="true" outlineLevel="0" collapsed="false">
      <c r="A38" s="26" t="s">
        <v>175</v>
      </c>
      <c r="B38" s="92" t="s">
        <v>253</v>
      </c>
      <c r="C38" s="93" t="n">
        <v>32000</v>
      </c>
      <c r="D38" s="145"/>
      <c r="E38" s="145"/>
      <c r="F38" s="93" t="n">
        <v>245000</v>
      </c>
      <c r="G38" s="93" t="n">
        <v>287414</v>
      </c>
      <c r="H38" s="146" t="n">
        <f aca="false">G38/F38*100</f>
        <v>117.311836734694</v>
      </c>
    </row>
    <row r="39" customFormat="false" ht="186" hidden="false" customHeight="true" outlineLevel="0" collapsed="false">
      <c r="A39" s="26" t="s">
        <v>70</v>
      </c>
      <c r="B39" s="33" t="s">
        <v>312</v>
      </c>
      <c r="C39" s="28"/>
      <c r="D39" s="22"/>
      <c r="E39" s="22"/>
      <c r="F39" s="28"/>
      <c r="G39" s="28" t="n">
        <v>981</v>
      </c>
      <c r="H39" s="146"/>
    </row>
    <row r="40" customFormat="false" ht="192.75" hidden="false" customHeight="true" outlineLevel="0" collapsed="false">
      <c r="A40" s="26" t="s">
        <v>72</v>
      </c>
      <c r="B40" s="33" t="s">
        <v>255</v>
      </c>
      <c r="C40" s="28" t="n">
        <v>820000</v>
      </c>
      <c r="D40" s="22"/>
      <c r="E40" s="22"/>
      <c r="F40" s="28" t="n">
        <v>327000</v>
      </c>
      <c r="G40" s="28" t="n">
        <v>328932</v>
      </c>
      <c r="H40" s="146" t="n">
        <f aca="false">G40/F40*100</f>
        <v>100.590825688073</v>
      </c>
    </row>
    <row r="41" customFormat="false" ht="63.75" hidden="false" customHeight="true" outlineLevel="0" collapsed="false">
      <c r="A41" s="35" t="s">
        <v>313</v>
      </c>
      <c r="B41" s="36" t="s">
        <v>75</v>
      </c>
      <c r="C41" s="37" t="n">
        <v>1892600</v>
      </c>
      <c r="D41" s="22"/>
      <c r="E41" s="22"/>
      <c r="F41" s="37" t="n">
        <v>4628458</v>
      </c>
      <c r="G41" s="37" t="n">
        <v>4547528</v>
      </c>
      <c r="H41" s="146" t="n">
        <f aca="false">G41/F41*100</f>
        <v>98.2514694958883</v>
      </c>
    </row>
    <row r="42" customFormat="false" ht="63.75" hidden="false" customHeight="true" outlineLevel="0" collapsed="false">
      <c r="A42" s="35" t="s">
        <v>314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00000</v>
      </c>
      <c r="G42" s="37" t="n">
        <f aca="false">G43</f>
        <v>432376</v>
      </c>
      <c r="H42" s="146" t="n">
        <f aca="false">G42/F42*100</f>
        <v>216.188</v>
      </c>
    </row>
    <row r="43" customFormat="false" ht="99.75" hidden="false" customHeight="true" outlineLevel="0" collapsed="false">
      <c r="A43" s="26" t="s">
        <v>315</v>
      </c>
      <c r="B43" s="33" t="s">
        <v>230</v>
      </c>
      <c r="C43" s="28" t="n">
        <v>2500000</v>
      </c>
      <c r="D43" s="22"/>
      <c r="E43" s="22"/>
      <c r="F43" s="28" t="n">
        <v>200000</v>
      </c>
      <c r="G43" s="28" t="n">
        <v>432376</v>
      </c>
      <c r="H43" s="146" t="n">
        <f aca="false">G43/F43*100</f>
        <v>216.188</v>
      </c>
    </row>
    <row r="44" customFormat="false" ht="44.25" hidden="false" customHeight="true" outlineLevel="0" collapsed="false">
      <c r="A44" s="19" t="s">
        <v>316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41033</v>
      </c>
      <c r="H44" s="146" t="n">
        <f aca="false">G44/F44*100</f>
        <v>134.317142857143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41033</v>
      </c>
      <c r="H45" s="146" t="n">
        <f aca="false">G45/F45*100</f>
        <v>134.31714285714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46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46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0</v>
      </c>
      <c r="G48" s="25" t="n">
        <f aca="false">G49</f>
        <v>0</v>
      </c>
      <c r="H48" s="146"/>
    </row>
    <row r="49" customFormat="false" ht="87.7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0</v>
      </c>
      <c r="G49" s="28" t="n">
        <v>0</v>
      </c>
      <c r="H49" s="146"/>
    </row>
    <row r="50" customFormat="false" ht="29.25" hidden="false" customHeight="true" outlineLevel="0" collapsed="false">
      <c r="A50" s="19" t="s">
        <v>317</v>
      </c>
      <c r="B50" s="29" t="s">
        <v>93</v>
      </c>
      <c r="C50" s="39" t="n">
        <v>295000</v>
      </c>
      <c r="D50" s="22"/>
      <c r="E50" s="22"/>
      <c r="F50" s="39" t="n">
        <v>195000</v>
      </c>
      <c r="G50" s="39" t="n">
        <v>160361</v>
      </c>
      <c r="H50" s="146" t="n">
        <f aca="false">G50/F50*100</f>
        <v>82.2364102564103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46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46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46" t="e">
        <f aca="false">G56/F56*100</f>
        <v>#DIV/0!</v>
      </c>
    </row>
    <row r="57" customFormat="false" ht="26.25" hidden="false" customHeight="true" outlineLevel="0" collapsed="false">
      <c r="A57" s="35" t="s">
        <v>318</v>
      </c>
      <c r="B57" s="36" t="s">
        <v>117</v>
      </c>
      <c r="C57" s="37" t="n">
        <v>2614160</v>
      </c>
      <c r="D57" s="38"/>
      <c r="E57" s="38"/>
      <c r="F57" s="37" t="n">
        <v>514160</v>
      </c>
      <c r="G57" s="37" t="n">
        <v>648784</v>
      </c>
      <c r="H57" s="146" t="n">
        <f aca="false">G57/F57*100</f>
        <v>126.183289248483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46"/>
    </row>
    <row r="59" customFormat="false" ht="39" hidden="false" customHeight="true" outlineLevel="0" collapsed="false">
      <c r="A59" s="42" t="s">
        <v>319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225960085</v>
      </c>
      <c r="G59" s="25" t="n">
        <f aca="false">G60</f>
        <v>219335566</v>
      </c>
      <c r="H59" s="146" t="n">
        <f aca="false">G59/F59*100</f>
        <v>97.0682791166413</v>
      </c>
    </row>
    <row r="60" customFormat="false" ht="72" hidden="false" customHeight="true" outlineLevel="0" collapsed="false">
      <c r="A60" s="19" t="s">
        <v>320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225964897</v>
      </c>
      <c r="G60" s="25" t="n">
        <f aca="false">G61+G63+G65+G67+G71+G66+G68+G62+G69+G70+G72</f>
        <v>219335566</v>
      </c>
      <c r="H60" s="146" t="n">
        <f aca="false">G60/F60*100</f>
        <v>97.0662120143378</v>
      </c>
    </row>
    <row r="61" customFormat="false" ht="58.5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168760</v>
      </c>
      <c r="H61" s="146" t="n">
        <f aca="false">G61/F61*100</f>
        <v>100</v>
      </c>
    </row>
    <row r="62" customFormat="false" ht="58.5" hidden="false" customHeight="true" outlineLevel="0" collapsed="false">
      <c r="A62" s="43" t="s">
        <v>321</v>
      </c>
      <c r="B62" s="44" t="s">
        <v>209</v>
      </c>
      <c r="C62" s="28"/>
      <c r="D62" s="22"/>
      <c r="E62" s="22"/>
      <c r="F62" s="28" t="n">
        <v>2707920</v>
      </c>
      <c r="G62" s="28" t="n">
        <v>2707920</v>
      </c>
      <c r="H62" s="146" t="n">
        <f aca="false">G62/F62*100</f>
        <v>100</v>
      </c>
    </row>
    <row r="63" customFormat="false" ht="60" hidden="false" customHeight="true" outlineLevel="0" collapsed="false">
      <c r="A63" s="43" t="s">
        <v>322</v>
      </c>
      <c r="B63" s="44" t="s">
        <v>127</v>
      </c>
      <c r="C63" s="28" t="n">
        <v>113852820</v>
      </c>
      <c r="D63" s="22"/>
      <c r="E63" s="22"/>
      <c r="F63" s="28" t="n">
        <v>119427966</v>
      </c>
      <c r="G63" s="28" t="n">
        <v>113448761</v>
      </c>
      <c r="H63" s="146" t="n">
        <f aca="false">G63/F63*100</f>
        <v>94.9934632563365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46" t="e">
        <f aca="false">G64/F64*100</f>
        <v>#DIV/0!</v>
      </c>
    </row>
    <row r="65" customFormat="false" ht="87" hidden="false" customHeight="true" outlineLevel="0" collapsed="false">
      <c r="A65" s="43" t="s">
        <v>323</v>
      </c>
      <c r="B65" s="143" t="s">
        <v>236</v>
      </c>
      <c r="C65" s="45" t="n">
        <v>2407050</v>
      </c>
      <c r="D65" s="22"/>
      <c r="E65" s="22"/>
      <c r="F65" s="28" t="n">
        <v>51876922</v>
      </c>
      <c r="G65" s="28" t="n">
        <v>51331851</v>
      </c>
      <c r="H65" s="146" t="n">
        <f aca="false">G65/F65*100</f>
        <v>98.9492996519724</v>
      </c>
    </row>
    <row r="66" customFormat="false" ht="132" hidden="false" customHeight="true" outlineLevel="0" collapsed="false">
      <c r="A66" s="43" t="s">
        <v>324</v>
      </c>
      <c r="B66" s="44" t="s">
        <v>179</v>
      </c>
      <c r="C66" s="45"/>
      <c r="D66" s="22"/>
      <c r="E66" s="22"/>
      <c r="F66" s="28" t="n">
        <v>4780421</v>
      </c>
      <c r="G66" s="28" t="n">
        <v>4780421</v>
      </c>
      <c r="H66" s="146" t="n">
        <f aca="false">G66/F66*100</f>
        <v>100</v>
      </c>
    </row>
    <row r="67" customFormat="false" ht="135" hidden="false" customHeight="true" outlineLevel="0" collapsed="false">
      <c r="A67" s="43" t="s">
        <v>160</v>
      </c>
      <c r="B67" s="143" t="s">
        <v>237</v>
      </c>
      <c r="C67" s="28" t="n">
        <v>12153695</v>
      </c>
      <c r="D67" s="22"/>
      <c r="E67" s="22"/>
      <c r="F67" s="28" t="n">
        <v>13430406</v>
      </c>
      <c r="G67" s="28" t="n">
        <v>13370406</v>
      </c>
      <c r="H67" s="146" t="n">
        <f aca="false">G67/F67*100</f>
        <v>99.5532525226713</v>
      </c>
    </row>
    <row r="68" customFormat="false" ht="2.25" hidden="false" customHeight="true" outlineLevel="0" collapsed="false">
      <c r="A68" s="43" t="s">
        <v>180</v>
      </c>
      <c r="B68" s="44" t="s">
        <v>181</v>
      </c>
      <c r="C68" s="28"/>
      <c r="D68" s="22"/>
      <c r="E68" s="22"/>
      <c r="F68" s="28"/>
      <c r="G68" s="45"/>
      <c r="H68" s="146"/>
    </row>
    <row r="69" customFormat="false" ht="110.25" hidden="false" customHeight="true" outlineLevel="0" collapsed="false">
      <c r="A69" s="43" t="s">
        <v>180</v>
      </c>
      <c r="B69" s="143" t="s">
        <v>256</v>
      </c>
      <c r="C69" s="28"/>
      <c r="D69" s="22"/>
      <c r="E69" s="22"/>
      <c r="F69" s="28" t="n">
        <v>35038</v>
      </c>
      <c r="G69" s="45" t="n">
        <v>35038</v>
      </c>
      <c r="H69" s="146" t="n">
        <f aca="false">G69/F69*100</f>
        <v>100</v>
      </c>
    </row>
    <row r="70" customFormat="false" ht="84.75" hidden="false" customHeight="true" outlineLevel="0" collapsed="false">
      <c r="A70" s="43" t="s">
        <v>257</v>
      </c>
      <c r="B70" s="147" t="s">
        <v>258</v>
      </c>
      <c r="C70" s="28"/>
      <c r="D70" s="22"/>
      <c r="E70" s="22"/>
      <c r="F70" s="28" t="n">
        <v>5805510</v>
      </c>
      <c r="G70" s="45" t="n">
        <v>5805510</v>
      </c>
      <c r="H70" s="146" t="n">
        <f aca="false">G70/F70*100</f>
        <v>100</v>
      </c>
    </row>
    <row r="71" customFormat="false" ht="57.75" hidden="false" customHeight="true" outlineLevel="0" collapsed="false">
      <c r="A71" s="43" t="s">
        <v>325</v>
      </c>
      <c r="B71" s="147" t="s">
        <v>238</v>
      </c>
      <c r="C71" s="28" t="n">
        <v>543076</v>
      </c>
      <c r="D71" s="22"/>
      <c r="E71" s="22"/>
      <c r="F71" s="28" t="n">
        <v>1731954</v>
      </c>
      <c r="G71" s="45" t="n">
        <v>1711928</v>
      </c>
      <c r="H71" s="146" t="n">
        <f aca="false">G71/F71*100</f>
        <v>98.8437337250297</v>
      </c>
    </row>
    <row r="72" customFormat="false" ht="78" hidden="false" customHeight="true" outlineLevel="0" collapsed="false">
      <c r="A72" s="43" t="s">
        <v>326</v>
      </c>
      <c r="B72" s="144" t="s">
        <v>239</v>
      </c>
      <c r="C72" s="45"/>
      <c r="D72" s="22"/>
      <c r="E72" s="22"/>
      <c r="F72" s="28" t="n">
        <v>-4812</v>
      </c>
      <c r="G72" s="45" t="n">
        <v>-25029</v>
      </c>
      <c r="H72" s="146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61191694</v>
      </c>
      <c r="G73" s="39" t="n">
        <f aca="false">G11+G59</f>
        <v>256824056</v>
      </c>
      <c r="H73" s="146" t="n">
        <f aca="false">G73/F73*100</f>
        <v>98.327803639881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9.65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19.88"/>
    <col collapsed="false" customWidth="true" hidden="false" outlineLevel="0" max="9" min="9" style="0" width="18.77"/>
    <col collapsed="false" customWidth="true" hidden="false" outlineLevel="0" max="10" min="10" style="0" width="23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49" t="s">
        <v>8</v>
      </c>
      <c r="B8" s="50" t="s">
        <v>9</v>
      </c>
      <c r="C8" s="51" t="s">
        <v>10</v>
      </c>
      <c r="D8" s="52"/>
      <c r="E8" s="52"/>
      <c r="F8" s="51" t="s">
        <v>11</v>
      </c>
      <c r="G8" s="51" t="s">
        <v>12</v>
      </c>
      <c r="H8" s="51" t="s">
        <v>162</v>
      </c>
      <c r="I8" s="53" t="s">
        <v>13</v>
      </c>
      <c r="J8" s="54" t="s">
        <v>163</v>
      </c>
    </row>
    <row r="9" s="12" customFormat="true" ht="109.5" hidden="true" customHeight="true" outlineLevel="0" collapsed="false">
      <c r="A9" s="49"/>
      <c r="B9" s="50"/>
      <c r="C9" s="51"/>
      <c r="D9" s="52"/>
      <c r="E9" s="52"/>
      <c r="F9" s="51"/>
      <c r="G9" s="51"/>
      <c r="H9" s="55"/>
      <c r="I9" s="56"/>
      <c r="J9" s="54"/>
    </row>
    <row r="10" s="12" customFormat="true" ht="51" hidden="false" customHeight="true" outlineLevel="0" collapsed="false">
      <c r="A10" s="57"/>
      <c r="B10" s="58"/>
      <c r="C10" s="59" t="s">
        <v>149</v>
      </c>
      <c r="D10" s="52"/>
      <c r="E10" s="52"/>
      <c r="F10" s="59" t="s">
        <v>150</v>
      </c>
      <c r="G10" s="59" t="s">
        <v>151</v>
      </c>
      <c r="H10" s="59" t="s">
        <v>164</v>
      </c>
      <c r="I10" s="60" t="s">
        <v>17</v>
      </c>
      <c r="J10" s="54"/>
    </row>
    <row r="11" customFormat="false" ht="41.25" hidden="false" customHeight="true" outlineLevel="0" collapsed="false">
      <c r="A11" s="61" t="s">
        <v>18</v>
      </c>
      <c r="B11" s="62" t="s">
        <v>19</v>
      </c>
      <c r="C11" s="63" t="n">
        <f aca="false">C12+C17+C21+C30+C37+C43+C47+C49+C36+C65+C40+C41</f>
        <v>43623481</v>
      </c>
      <c r="D11" s="64"/>
      <c r="E11" s="64"/>
      <c r="F11" s="63" t="n">
        <f aca="false">F12+F17+F21+F30+F37+F43+F47+F49+F36+F65+F40+F41+F66</f>
        <v>44282033</v>
      </c>
      <c r="G11" s="63" t="n">
        <f aca="false">G12+G17+G21+G30+G37+G43+G47+G49+G36+G65+G40+G41+G66</f>
        <v>5759604</v>
      </c>
      <c r="H11" s="63" t="n">
        <f aca="false">H12+H17+H21+H30+H37+H43+H47+H49+H36+H65+H40+H41+H66</f>
        <v>6507610</v>
      </c>
      <c r="I11" s="65" t="n">
        <f aca="false">G11/F11*100</f>
        <v>13.0066386066782</v>
      </c>
      <c r="J11" s="66" t="n">
        <f aca="false">G11/H11*100</f>
        <v>88.505672589476</v>
      </c>
    </row>
    <row r="12" customFormat="false" ht="39.75" hidden="false" customHeight="true" outlineLevel="0" collapsed="false">
      <c r="A12" s="61" t="s">
        <v>20</v>
      </c>
      <c r="B12" s="67" t="s">
        <v>21</v>
      </c>
      <c r="C12" s="68" t="n">
        <f aca="false">C13+C14</f>
        <v>28611000</v>
      </c>
      <c r="D12" s="64"/>
      <c r="E12" s="64"/>
      <c r="F12" s="68" t="n">
        <f aca="false">F13+F14</f>
        <v>28611000</v>
      </c>
      <c r="G12" s="68" t="n">
        <f aca="false">G13+G14</f>
        <v>4739745</v>
      </c>
      <c r="H12" s="68" t="n">
        <f aca="false">H13+H14</f>
        <v>4624347</v>
      </c>
      <c r="I12" s="65" t="n">
        <f aca="false">G12/F12*100</f>
        <v>16.5661633637412</v>
      </c>
      <c r="J12" s="65" t="n">
        <f aca="false">G12/H12*100</f>
        <v>102.495444221638</v>
      </c>
    </row>
    <row r="13" customFormat="false" ht="35.25" hidden="false" customHeight="true" outlineLevel="0" collapsed="false">
      <c r="A13" s="69" t="s">
        <v>22</v>
      </c>
      <c r="B13" s="70" t="s">
        <v>23</v>
      </c>
      <c r="C13" s="71" t="n">
        <v>67000</v>
      </c>
      <c r="D13" s="64"/>
      <c r="E13" s="64"/>
      <c r="F13" s="71" t="n">
        <v>67000</v>
      </c>
      <c r="G13" s="71" t="n">
        <v>5852</v>
      </c>
      <c r="H13" s="71" t="n">
        <v>8664</v>
      </c>
      <c r="I13" s="65" t="n">
        <f aca="false">G13/F13*100</f>
        <v>8.73432835820896</v>
      </c>
      <c r="J13" s="65" t="n">
        <f aca="false">G13/H13*100</f>
        <v>67.5438596491228</v>
      </c>
    </row>
    <row r="14" customFormat="false" ht="36.75" hidden="false" customHeight="true" outlineLevel="0" collapsed="false">
      <c r="A14" s="69" t="s">
        <v>24</v>
      </c>
      <c r="B14" s="70" t="s">
        <v>25</v>
      </c>
      <c r="C14" s="71" t="n">
        <v>28544000</v>
      </c>
      <c r="D14" s="64"/>
      <c r="E14" s="64"/>
      <c r="F14" s="71" t="n">
        <v>28544000</v>
      </c>
      <c r="G14" s="71" t="n">
        <v>4733893</v>
      </c>
      <c r="H14" s="71" t="n">
        <v>4615683</v>
      </c>
      <c r="I14" s="65" t="n">
        <f aca="false">G14/F14*100</f>
        <v>16.5845466647982</v>
      </c>
      <c r="J14" s="65" t="n">
        <f aca="false">G14/H14*100</f>
        <v>102.561051094713</v>
      </c>
    </row>
    <row r="15" customFormat="false" ht="60.75" hidden="true" customHeight="true" outlineLevel="0" collapsed="false">
      <c r="A15" s="61" t="s">
        <v>26</v>
      </c>
      <c r="B15" s="72" t="s">
        <v>27</v>
      </c>
      <c r="C15" s="71"/>
      <c r="D15" s="64"/>
      <c r="E15" s="64"/>
      <c r="F15" s="71"/>
      <c r="G15" s="71"/>
      <c r="H15" s="71"/>
      <c r="I15" s="65" t="e">
        <f aca="false">G15/F15*100</f>
        <v>#DIV/0!</v>
      </c>
      <c r="J15" s="65" t="e">
        <f aca="false">G15/H15*100</f>
        <v>#DIV/0!</v>
      </c>
    </row>
    <row r="16" customFormat="false" ht="62.25" hidden="true" customHeight="true" outlineLevel="0" collapsed="false">
      <c r="A16" s="69" t="s">
        <v>28</v>
      </c>
      <c r="B16" s="73" t="s">
        <v>29</v>
      </c>
      <c r="C16" s="71"/>
      <c r="D16" s="64"/>
      <c r="E16" s="64"/>
      <c r="F16" s="71"/>
      <c r="G16" s="71"/>
      <c r="H16" s="71"/>
      <c r="I16" s="65" t="e">
        <f aca="false">G16/F16*100</f>
        <v>#DIV/0!</v>
      </c>
      <c r="J16" s="65" t="e">
        <f aca="false">G16/H16*100</f>
        <v>#DIV/0!</v>
      </c>
    </row>
    <row r="17" customFormat="false" ht="36" hidden="false" customHeight="true" outlineLevel="0" collapsed="false">
      <c r="A17" s="61" t="s">
        <v>30</v>
      </c>
      <c r="B17" s="67" t="s">
        <v>31</v>
      </c>
      <c r="C17" s="74" t="n">
        <f aca="false">C18+C19+C20</f>
        <v>2509000</v>
      </c>
      <c r="D17" s="64"/>
      <c r="E17" s="64"/>
      <c r="F17" s="74" t="n">
        <f aca="false">F18+F19+F20</f>
        <v>2509000</v>
      </c>
      <c r="G17" s="74" t="n">
        <f aca="false">G18+G19+G20</f>
        <v>578844</v>
      </c>
      <c r="H17" s="74" t="n">
        <f aca="false">H18+H19+H20</f>
        <v>324204</v>
      </c>
      <c r="I17" s="65" t="n">
        <f aca="false">G17/F17*100</f>
        <v>23.0707054603428</v>
      </c>
      <c r="J17" s="65" t="n">
        <f aca="false">G17/H17*100</f>
        <v>178.543139504756</v>
      </c>
    </row>
    <row r="18" customFormat="false" ht="85.5" hidden="false" customHeight="true" outlineLevel="0" collapsed="false">
      <c r="A18" s="69" t="s">
        <v>32</v>
      </c>
      <c r="B18" s="73" t="s">
        <v>33</v>
      </c>
      <c r="C18" s="71" t="n">
        <v>615000</v>
      </c>
      <c r="D18" s="64"/>
      <c r="E18" s="64"/>
      <c r="F18" s="71" t="n">
        <v>615000</v>
      </c>
      <c r="G18" s="71" t="n">
        <v>138628</v>
      </c>
      <c r="H18" s="71" t="n">
        <v>22459</v>
      </c>
      <c r="I18" s="65" t="n">
        <f aca="false">G18/F18*100</f>
        <v>22.5411382113821</v>
      </c>
      <c r="J18" s="65" t="n">
        <f aca="false">G18/H18*100</f>
        <v>617.249209670956</v>
      </c>
    </row>
    <row r="19" customFormat="false" ht="68.25" hidden="false" customHeight="true" outlineLevel="0" collapsed="false">
      <c r="A19" s="69" t="s">
        <v>34</v>
      </c>
      <c r="B19" s="73" t="s">
        <v>35</v>
      </c>
      <c r="C19" s="71" t="n">
        <v>1624000</v>
      </c>
      <c r="D19" s="64"/>
      <c r="E19" s="64"/>
      <c r="F19" s="71" t="n">
        <v>1624000</v>
      </c>
      <c r="G19" s="71" t="n">
        <v>382161</v>
      </c>
      <c r="H19" s="71" t="n">
        <v>301543</v>
      </c>
      <c r="I19" s="65" t="n">
        <f aca="false">G19/F19*100</f>
        <v>23.5320812807882</v>
      </c>
      <c r="J19" s="65" t="n">
        <f aca="false">G19/H19*100</f>
        <v>126.735158833069</v>
      </c>
    </row>
    <row r="20" customFormat="false" ht="36.75" hidden="false" customHeight="true" outlineLevel="0" collapsed="false">
      <c r="A20" s="69" t="s">
        <v>36</v>
      </c>
      <c r="B20" s="73" t="s">
        <v>37</v>
      </c>
      <c r="C20" s="71" t="n">
        <v>270000</v>
      </c>
      <c r="D20" s="64"/>
      <c r="E20" s="64"/>
      <c r="F20" s="71" t="n">
        <v>270000</v>
      </c>
      <c r="G20" s="71" t="n">
        <v>58055</v>
      </c>
      <c r="H20" s="71" t="n">
        <v>202</v>
      </c>
      <c r="I20" s="65" t="n">
        <f aca="false">G20/F20*100</f>
        <v>21.5018518518519</v>
      </c>
      <c r="J20" s="75" t="s">
        <v>165</v>
      </c>
    </row>
    <row r="21" customFormat="false" ht="48" hidden="false" customHeight="true" outlineLevel="0" collapsed="false">
      <c r="A21" s="61" t="s">
        <v>38</v>
      </c>
      <c r="B21" s="72" t="s">
        <v>39</v>
      </c>
      <c r="C21" s="68" t="n">
        <f aca="false">C22+C29</f>
        <v>2130000</v>
      </c>
      <c r="D21" s="64"/>
      <c r="E21" s="64"/>
      <c r="F21" s="68" t="n">
        <f aca="false">F22+F29</f>
        <v>2130000</v>
      </c>
      <c r="G21" s="68" t="n">
        <f aca="false">G22+G29</f>
        <v>904395</v>
      </c>
      <c r="H21" s="68" t="n">
        <f aca="false">H22+H29</f>
        <v>443572</v>
      </c>
      <c r="I21" s="65" t="n">
        <f aca="false">G21/F21*100</f>
        <v>42.4598591549296</v>
      </c>
      <c r="J21" s="65" t="n">
        <f aca="false">G21/H21*100</f>
        <v>203.889109321598</v>
      </c>
    </row>
    <row r="22" customFormat="false" ht="41.25" hidden="false" customHeight="true" outlineLevel="0" collapsed="false">
      <c r="A22" s="69" t="s">
        <v>40</v>
      </c>
      <c r="B22" s="76" t="s">
        <v>41</v>
      </c>
      <c r="C22" s="71" t="n">
        <v>1500000</v>
      </c>
      <c r="D22" s="64"/>
      <c r="E22" s="64"/>
      <c r="F22" s="71" t="n">
        <v>1500000</v>
      </c>
      <c r="G22" s="71" t="n">
        <v>462804</v>
      </c>
      <c r="H22" s="71" t="n">
        <v>108179</v>
      </c>
      <c r="I22" s="65" t="n">
        <f aca="false">G22/F22*100</f>
        <v>30.8536</v>
      </c>
      <c r="J22" s="75" t="s">
        <v>166</v>
      </c>
    </row>
    <row r="23" customFormat="false" ht="29.25" hidden="true" customHeight="true" outlineLevel="0" collapsed="false">
      <c r="A23" s="69" t="s">
        <v>42</v>
      </c>
      <c r="B23" s="76" t="s">
        <v>43</v>
      </c>
      <c r="C23" s="71"/>
      <c r="D23" s="64"/>
      <c r="E23" s="64"/>
      <c r="F23" s="71"/>
      <c r="G23" s="71"/>
      <c r="H23" s="71"/>
      <c r="I23" s="65" t="e">
        <f aca="false">G23/F23*100</f>
        <v>#DIV/0!</v>
      </c>
      <c r="J23" s="65" t="e">
        <f aca="false">G23/H23*100</f>
        <v>#DIV/0!</v>
      </c>
    </row>
    <row r="24" customFormat="false" ht="33" hidden="true" customHeight="true" outlineLevel="0" collapsed="false">
      <c r="A24" s="69" t="s">
        <v>44</v>
      </c>
      <c r="B24" s="76" t="s">
        <v>45</v>
      </c>
      <c r="C24" s="71"/>
      <c r="D24" s="64"/>
      <c r="E24" s="64"/>
      <c r="F24" s="71"/>
      <c r="G24" s="71"/>
      <c r="H24" s="71"/>
      <c r="I24" s="65" t="e">
        <f aca="false">G24/F24*100</f>
        <v>#DIV/0!</v>
      </c>
      <c r="J24" s="65" t="e">
        <f aca="false">G24/H24*100</f>
        <v>#DIV/0!</v>
      </c>
    </row>
    <row r="25" customFormat="false" ht="32.25" hidden="true" customHeight="true" outlineLevel="0" collapsed="false">
      <c r="A25" s="69" t="s">
        <v>46</v>
      </c>
      <c r="B25" s="76" t="s">
        <v>47</v>
      </c>
      <c r="C25" s="71"/>
      <c r="D25" s="64"/>
      <c r="E25" s="64"/>
      <c r="F25" s="71"/>
      <c r="G25" s="71"/>
      <c r="H25" s="71"/>
      <c r="I25" s="65" t="e">
        <f aca="false">G25/F25*100</f>
        <v>#DIV/0!</v>
      </c>
      <c r="J25" s="65" t="e">
        <f aca="false">G25/H25*100</f>
        <v>#DIV/0!</v>
      </c>
    </row>
    <row r="26" customFormat="false" ht="66.75" hidden="true" customHeight="true" outlineLevel="0" collapsed="false">
      <c r="A26" s="61" t="s">
        <v>48</v>
      </c>
      <c r="B26" s="72" t="s">
        <v>49</v>
      </c>
      <c r="C26" s="71"/>
      <c r="D26" s="64"/>
      <c r="E26" s="64"/>
      <c r="F26" s="71"/>
      <c r="G26" s="71"/>
      <c r="H26" s="71"/>
      <c r="I26" s="65" t="e">
        <f aca="false">G26/F26*100</f>
        <v>#DIV/0!</v>
      </c>
      <c r="J26" s="65" t="e">
        <f aca="false">G26/H26*100</f>
        <v>#DIV/0!</v>
      </c>
    </row>
    <row r="27" customFormat="false" ht="33" hidden="true" customHeight="true" outlineLevel="0" collapsed="false">
      <c r="A27" s="69" t="s">
        <v>50</v>
      </c>
      <c r="B27" s="70" t="s">
        <v>51</v>
      </c>
      <c r="C27" s="71"/>
      <c r="D27" s="64"/>
      <c r="E27" s="64"/>
      <c r="F27" s="71"/>
      <c r="G27" s="71"/>
      <c r="H27" s="71"/>
      <c r="I27" s="65" t="e">
        <f aca="false">G27/F27*100</f>
        <v>#DIV/0!</v>
      </c>
      <c r="J27" s="65" t="e">
        <f aca="false">G27/H27*100</f>
        <v>#DIV/0!</v>
      </c>
    </row>
    <row r="28" customFormat="false" ht="72.75" hidden="true" customHeight="true" outlineLevel="0" collapsed="false">
      <c r="A28" s="69" t="s">
        <v>52</v>
      </c>
      <c r="B28" s="70" t="s">
        <v>53</v>
      </c>
      <c r="C28" s="71"/>
      <c r="D28" s="64"/>
      <c r="E28" s="64"/>
      <c r="F28" s="71"/>
      <c r="G28" s="71"/>
      <c r="H28" s="71"/>
      <c r="I28" s="65" t="e">
        <f aca="false">G28/F28*100</f>
        <v>#DIV/0!</v>
      </c>
      <c r="J28" s="65" t="e">
        <f aca="false">G28/H28*100</f>
        <v>#DIV/0!</v>
      </c>
    </row>
    <row r="29" customFormat="false" ht="42.75" hidden="false" customHeight="true" outlineLevel="0" collapsed="false">
      <c r="A29" s="69" t="s">
        <v>44</v>
      </c>
      <c r="B29" s="70" t="s">
        <v>54</v>
      </c>
      <c r="C29" s="71" t="n">
        <v>630000</v>
      </c>
      <c r="D29" s="64"/>
      <c r="E29" s="64"/>
      <c r="F29" s="71" t="n">
        <v>630000</v>
      </c>
      <c r="G29" s="71" t="n">
        <v>441591</v>
      </c>
      <c r="H29" s="71" t="n">
        <v>335393</v>
      </c>
      <c r="I29" s="65" t="n">
        <f aca="false">G29/F29*100</f>
        <v>70.0938095238095</v>
      </c>
      <c r="J29" s="65" t="n">
        <f aca="false">G29/H29*100</f>
        <v>131.663749690661</v>
      </c>
    </row>
    <row r="30" customFormat="false" ht="47.25" hidden="false" customHeight="true" outlineLevel="0" collapsed="false">
      <c r="A30" s="61" t="s">
        <v>55</v>
      </c>
      <c r="B30" s="72" t="s">
        <v>56</v>
      </c>
      <c r="C30" s="68" t="n">
        <f aca="false">C31+C34+C35</f>
        <v>300000</v>
      </c>
      <c r="D30" s="64"/>
      <c r="E30" s="64"/>
      <c r="F30" s="68" t="n">
        <f aca="false">F31+F34+F35</f>
        <v>300000</v>
      </c>
      <c r="G30" s="68" t="n">
        <f aca="false">G31+G34+G35</f>
        <v>48733</v>
      </c>
      <c r="H30" s="68" t="n">
        <f aca="false">H31+H34+H35</f>
        <v>23392</v>
      </c>
      <c r="I30" s="65" t="n">
        <f aca="false">G30/F30*100</f>
        <v>16.2443333333333</v>
      </c>
      <c r="J30" s="65" t="n">
        <f aca="false">G30/H30*100</f>
        <v>208.331908344733</v>
      </c>
    </row>
    <row r="31" customFormat="false" ht="97.5" hidden="false" customHeight="true" outlineLevel="0" collapsed="false">
      <c r="A31" s="69" t="s">
        <v>57</v>
      </c>
      <c r="B31" s="76" t="s">
        <v>58</v>
      </c>
      <c r="C31" s="71" t="n">
        <v>0</v>
      </c>
      <c r="D31" s="64"/>
      <c r="E31" s="64"/>
      <c r="F31" s="71" t="n">
        <v>0</v>
      </c>
      <c r="G31" s="71" t="n">
        <v>16773</v>
      </c>
      <c r="H31" s="71" t="n">
        <v>14812</v>
      </c>
      <c r="I31" s="65"/>
      <c r="J31" s="65" t="n">
        <f aca="false">G31/H31*100</f>
        <v>113.239265460437</v>
      </c>
    </row>
    <row r="32" customFormat="false" ht="122.25" hidden="true" customHeight="true" outlineLevel="0" collapsed="false">
      <c r="A32" s="69" t="s">
        <v>59</v>
      </c>
      <c r="B32" s="76" t="s">
        <v>60</v>
      </c>
      <c r="C32" s="71"/>
      <c r="D32" s="64"/>
      <c r="E32" s="64"/>
      <c r="F32" s="71"/>
      <c r="G32" s="71"/>
      <c r="H32" s="71"/>
      <c r="I32" s="65" t="e">
        <f aca="false">G32/F32*100</f>
        <v>#DIV/0!</v>
      </c>
      <c r="J32" s="65" t="e">
        <f aca="false">G32/H32*100</f>
        <v>#DIV/0!</v>
      </c>
    </row>
    <row r="33" customFormat="false" ht="123.75" hidden="true" customHeight="true" outlineLevel="0" collapsed="false">
      <c r="A33" s="69" t="s">
        <v>61</v>
      </c>
      <c r="B33" s="76" t="s">
        <v>60</v>
      </c>
      <c r="C33" s="71"/>
      <c r="D33" s="64"/>
      <c r="E33" s="64"/>
      <c r="F33" s="71"/>
      <c r="G33" s="71"/>
      <c r="H33" s="71"/>
      <c r="I33" s="65" t="e">
        <f aca="false">G33/F33*100</f>
        <v>#DIV/0!</v>
      </c>
      <c r="J33" s="65" t="e">
        <f aca="false">G33/H33*100</f>
        <v>#DIV/0!</v>
      </c>
    </row>
    <row r="34" customFormat="false" ht="199.5" hidden="false" customHeight="true" outlineLevel="0" collapsed="false">
      <c r="A34" s="69" t="s">
        <v>62</v>
      </c>
      <c r="B34" s="76" t="s">
        <v>63</v>
      </c>
      <c r="C34" s="71" t="n">
        <v>300000</v>
      </c>
      <c r="D34" s="64"/>
      <c r="E34" s="64"/>
      <c r="F34" s="71" t="n">
        <v>300000</v>
      </c>
      <c r="G34" s="71" t="n">
        <v>31960</v>
      </c>
      <c r="H34" s="71" t="n">
        <v>8580</v>
      </c>
      <c r="I34" s="65" t="n">
        <f aca="false">G34/F34*100</f>
        <v>10.6533333333333</v>
      </c>
      <c r="J34" s="75" t="s">
        <v>166</v>
      </c>
    </row>
    <row r="35" customFormat="false" ht="91.5" hidden="false" customHeight="true" outlineLevel="0" collapsed="false">
      <c r="A35" s="69" t="s">
        <v>64</v>
      </c>
      <c r="B35" s="76" t="s">
        <v>65</v>
      </c>
      <c r="C35" s="71" t="n">
        <v>0</v>
      </c>
      <c r="D35" s="64"/>
      <c r="E35" s="64"/>
      <c r="F35" s="71"/>
      <c r="G35" s="71"/>
      <c r="H35" s="71"/>
      <c r="I35" s="65"/>
      <c r="J35" s="65"/>
    </row>
    <row r="36" customFormat="false" ht="58.5" hidden="false" customHeight="true" outlineLevel="0" collapsed="false">
      <c r="A36" s="61" t="s">
        <v>66</v>
      </c>
      <c r="B36" s="72" t="s">
        <v>67</v>
      </c>
      <c r="C36" s="77"/>
      <c r="D36" s="78"/>
      <c r="E36" s="78"/>
      <c r="F36" s="77"/>
      <c r="G36" s="77" t="n">
        <v>117</v>
      </c>
      <c r="H36" s="77" t="n">
        <v>59</v>
      </c>
      <c r="I36" s="65"/>
      <c r="J36" s="75" t="s">
        <v>167</v>
      </c>
    </row>
    <row r="37" customFormat="false" ht="101.25" hidden="false" customHeight="true" outlineLevel="0" collapsed="false">
      <c r="A37" s="61" t="s">
        <v>68</v>
      </c>
      <c r="B37" s="72" t="s">
        <v>69</v>
      </c>
      <c r="C37" s="68" t="n">
        <f aca="false">C38+C39</f>
        <v>666000</v>
      </c>
      <c r="D37" s="64"/>
      <c r="E37" s="64"/>
      <c r="F37" s="68" t="n">
        <f aca="false">F38+F39</f>
        <v>666000</v>
      </c>
      <c r="G37" s="68" t="n">
        <f aca="false">G38+G39</f>
        <v>246431</v>
      </c>
      <c r="H37" s="68" t="n">
        <v>283221</v>
      </c>
      <c r="I37" s="65" t="n">
        <f aca="false">G37/F37*100</f>
        <v>37.0016516516517</v>
      </c>
      <c r="J37" s="65" t="n">
        <f aca="false">G37/H37*100</f>
        <v>87.0101440218063</v>
      </c>
    </row>
    <row r="38" customFormat="false" ht="142.5" hidden="false" customHeight="true" outlineLevel="0" collapsed="false">
      <c r="A38" s="69" t="s">
        <v>70</v>
      </c>
      <c r="B38" s="76" t="s">
        <v>71</v>
      </c>
      <c r="C38" s="71" t="n">
        <v>66000</v>
      </c>
      <c r="D38" s="64"/>
      <c r="E38" s="64"/>
      <c r="F38" s="71" t="n">
        <v>66000</v>
      </c>
      <c r="G38" s="71" t="n">
        <v>8658</v>
      </c>
      <c r="H38" s="71" t="n">
        <v>88449</v>
      </c>
      <c r="I38" s="65" t="n">
        <f aca="false">G38/F38*100</f>
        <v>13.1181818181818</v>
      </c>
      <c r="J38" s="65" t="n">
        <f aca="false">G38/H38*100</f>
        <v>9.78869178848828</v>
      </c>
    </row>
    <row r="39" customFormat="false" ht="88.5" hidden="false" customHeight="true" outlineLevel="0" collapsed="false">
      <c r="A39" s="69" t="s">
        <v>72</v>
      </c>
      <c r="B39" s="76" t="s">
        <v>73</v>
      </c>
      <c r="C39" s="71" t="n">
        <v>600000</v>
      </c>
      <c r="D39" s="64"/>
      <c r="E39" s="64"/>
      <c r="F39" s="71" t="n">
        <v>600000</v>
      </c>
      <c r="G39" s="71" t="n">
        <v>237773</v>
      </c>
      <c r="H39" s="71" t="n">
        <v>194772</v>
      </c>
      <c r="I39" s="65" t="n">
        <f aca="false">G39/F39*100</f>
        <v>39.6288333333333</v>
      </c>
      <c r="J39" s="65" t="n">
        <f aca="false">G39/H39*100</f>
        <v>122.077608691188</v>
      </c>
    </row>
    <row r="40" customFormat="false" ht="63.75" hidden="false" customHeight="true" outlineLevel="0" collapsed="false">
      <c r="A40" s="61" t="s">
        <v>74</v>
      </c>
      <c r="B40" s="72" t="s">
        <v>75</v>
      </c>
      <c r="C40" s="77" t="n">
        <v>1752800</v>
      </c>
      <c r="D40" s="64"/>
      <c r="E40" s="64"/>
      <c r="F40" s="77" t="n">
        <v>1752800</v>
      </c>
      <c r="G40" s="77" t="n">
        <v>431732</v>
      </c>
      <c r="H40" s="77" t="n">
        <v>451577</v>
      </c>
      <c r="I40" s="65" t="n">
        <f aca="false">G40/F40*100</f>
        <v>24.6309904153355</v>
      </c>
      <c r="J40" s="65" t="n">
        <f aca="false">G40/H40*100</f>
        <v>95.60540062935</v>
      </c>
    </row>
    <row r="41" customFormat="false" ht="63.75" hidden="false" customHeight="true" outlineLevel="0" collapsed="false">
      <c r="A41" s="61" t="s">
        <v>76</v>
      </c>
      <c r="B41" s="72" t="s">
        <v>77</v>
      </c>
      <c r="C41" s="77" t="n">
        <f aca="false">C42</f>
        <v>3849681</v>
      </c>
      <c r="D41" s="64"/>
      <c r="E41" s="64"/>
      <c r="F41" s="77" t="n">
        <f aca="false">F42</f>
        <v>4169233</v>
      </c>
      <c r="G41" s="77" t="n">
        <f aca="false">G42</f>
        <v>609140</v>
      </c>
      <c r="H41" s="77" t="n">
        <f aca="false">H42</f>
        <v>197590</v>
      </c>
      <c r="I41" s="65" t="n">
        <f aca="false">G41/F41*100</f>
        <v>14.6103611863381</v>
      </c>
      <c r="J41" s="75" t="s">
        <v>168</v>
      </c>
    </row>
    <row r="42" customFormat="false" ht="63.75" hidden="false" customHeight="true" outlineLevel="0" collapsed="false">
      <c r="A42" s="69" t="s">
        <v>78</v>
      </c>
      <c r="B42" s="76" t="s">
        <v>79</v>
      </c>
      <c r="C42" s="71" t="n">
        <v>3849681</v>
      </c>
      <c r="D42" s="64"/>
      <c r="E42" s="64"/>
      <c r="F42" s="71" t="n">
        <v>4169233</v>
      </c>
      <c r="G42" s="71" t="n">
        <v>609140</v>
      </c>
      <c r="H42" s="71" t="n">
        <v>197590</v>
      </c>
      <c r="I42" s="65" t="n">
        <f aca="false">G42/F42*100</f>
        <v>14.6103611863381</v>
      </c>
      <c r="J42" s="75" t="s">
        <v>168</v>
      </c>
    </row>
    <row r="43" customFormat="false" ht="60.75" hidden="false" customHeight="true" outlineLevel="0" collapsed="false">
      <c r="A43" s="61" t="s">
        <v>80</v>
      </c>
      <c r="B43" s="72" t="s">
        <v>81</v>
      </c>
      <c r="C43" s="74" t="n">
        <f aca="false">C44</f>
        <v>105000</v>
      </c>
      <c r="D43" s="64"/>
      <c r="E43" s="64"/>
      <c r="F43" s="74" t="n">
        <f aca="false">F44</f>
        <v>105000</v>
      </c>
      <c r="G43" s="74" t="n">
        <f aca="false">G44</f>
        <v>14710</v>
      </c>
      <c r="H43" s="74" t="n">
        <f aca="false">H44</f>
        <v>9572</v>
      </c>
      <c r="I43" s="65" t="n">
        <f aca="false">G43/F43*100</f>
        <v>14.0095238095238</v>
      </c>
      <c r="J43" s="65" t="n">
        <f aca="false">G43/H43*100</f>
        <v>153.677392394484</v>
      </c>
    </row>
    <row r="44" customFormat="false" ht="65.25" hidden="false" customHeight="true" outlineLevel="0" collapsed="false">
      <c r="A44" s="69" t="s">
        <v>82</v>
      </c>
      <c r="B44" s="76" t="s">
        <v>83</v>
      </c>
      <c r="C44" s="71" t="n">
        <v>105000</v>
      </c>
      <c r="D44" s="64"/>
      <c r="E44" s="64"/>
      <c r="F44" s="71" t="n">
        <v>105000</v>
      </c>
      <c r="G44" s="71" t="n">
        <v>14710</v>
      </c>
      <c r="H44" s="71" t="n">
        <v>9572</v>
      </c>
      <c r="I44" s="65" t="n">
        <f aca="false">G44/F44*100</f>
        <v>14.0095238095238</v>
      </c>
      <c r="J44" s="65" t="n">
        <f aca="false">G44/H44*100</f>
        <v>153.677392394484</v>
      </c>
    </row>
    <row r="45" customFormat="false" ht="34.5" hidden="true" customHeight="true" outlineLevel="0" collapsed="false">
      <c r="A45" s="69" t="s">
        <v>84</v>
      </c>
      <c r="B45" s="76" t="s">
        <v>85</v>
      </c>
      <c r="C45" s="71"/>
      <c r="D45" s="64"/>
      <c r="E45" s="64"/>
      <c r="F45" s="71"/>
      <c r="G45" s="71"/>
      <c r="H45" s="71"/>
      <c r="I45" s="65" t="e">
        <f aca="false">G45/F45*100</f>
        <v>#DIV/0!</v>
      </c>
      <c r="J45" s="65" t="e">
        <f aca="false">G45/H45*100</f>
        <v>#DIV/0!</v>
      </c>
    </row>
    <row r="46" customFormat="false" ht="44.25" hidden="true" customHeight="true" outlineLevel="0" collapsed="false">
      <c r="A46" s="69" t="s">
        <v>86</v>
      </c>
      <c r="B46" s="76" t="s">
        <v>87</v>
      </c>
      <c r="C46" s="71"/>
      <c r="D46" s="64"/>
      <c r="E46" s="64"/>
      <c r="F46" s="71"/>
      <c r="G46" s="71"/>
      <c r="H46" s="71"/>
      <c r="I46" s="65" t="e">
        <f aca="false">G46/F46*100</f>
        <v>#DIV/0!</v>
      </c>
      <c r="J46" s="65" t="e">
        <f aca="false">G46/H46*100</f>
        <v>#DIV/0!</v>
      </c>
    </row>
    <row r="47" customFormat="false" ht="45.75" hidden="false" customHeight="true" outlineLevel="0" collapsed="false">
      <c r="A47" s="61" t="s">
        <v>88</v>
      </c>
      <c r="B47" s="72" t="s">
        <v>89</v>
      </c>
      <c r="C47" s="68" t="n">
        <f aca="false">C48</f>
        <v>700000</v>
      </c>
      <c r="D47" s="64"/>
      <c r="E47" s="64"/>
      <c r="F47" s="68" t="n">
        <f aca="false">F48</f>
        <v>700000</v>
      </c>
      <c r="G47" s="68" t="n">
        <f aca="false">G48</f>
        <v>25000</v>
      </c>
      <c r="H47" s="68" t="n">
        <f aca="false">H48</f>
        <v>32000</v>
      </c>
      <c r="I47" s="65" t="n">
        <f aca="false">G47/F47*100</f>
        <v>3.57142857142857</v>
      </c>
      <c r="J47" s="65" t="n">
        <f aca="false">G47/H47*100</f>
        <v>78.125</v>
      </c>
    </row>
    <row r="48" customFormat="false" ht="89.25" hidden="false" customHeight="true" outlineLevel="0" collapsed="false">
      <c r="A48" s="69" t="s">
        <v>90</v>
      </c>
      <c r="B48" s="76" t="s">
        <v>91</v>
      </c>
      <c r="C48" s="71" t="n">
        <v>700000</v>
      </c>
      <c r="D48" s="64"/>
      <c r="E48" s="64"/>
      <c r="F48" s="71" t="n">
        <v>700000</v>
      </c>
      <c r="G48" s="71" t="n">
        <v>25000</v>
      </c>
      <c r="H48" s="71" t="n">
        <v>32000</v>
      </c>
      <c r="I48" s="65" t="n">
        <f aca="false">G48/F48*100</f>
        <v>3.57142857142857</v>
      </c>
      <c r="J48" s="65" t="n">
        <f aca="false">G48/H48*100</f>
        <v>78.125</v>
      </c>
    </row>
    <row r="49" customFormat="false" ht="46.5" hidden="false" customHeight="true" outlineLevel="0" collapsed="false">
      <c r="A49" s="61" t="s">
        <v>92</v>
      </c>
      <c r="B49" s="72" t="s">
        <v>93</v>
      </c>
      <c r="C49" s="77" t="n">
        <f aca="false">C64+C56</f>
        <v>500000</v>
      </c>
      <c r="D49" s="64"/>
      <c r="E49" s="64"/>
      <c r="F49" s="77" t="n">
        <f aca="false">F56+F61+F62+F63+F64</f>
        <v>500000</v>
      </c>
      <c r="G49" s="77" t="n">
        <f aca="false">G56+G61+G62+G63+G64</f>
        <v>10197</v>
      </c>
      <c r="H49" s="77" t="n">
        <f aca="false">H56+H61+H62+H63+H64</f>
        <v>24076</v>
      </c>
      <c r="I49" s="65" t="n">
        <f aca="false">G49/F49*100</f>
        <v>2.0394</v>
      </c>
      <c r="J49" s="65" t="n">
        <f aca="false">G49/H49*100</f>
        <v>42.3533809602924</v>
      </c>
    </row>
    <row r="50" customFormat="false" ht="83.25" hidden="true" customHeight="true" outlineLevel="0" collapsed="false">
      <c r="A50" s="69" t="s">
        <v>94</v>
      </c>
      <c r="B50" s="76" t="s">
        <v>95</v>
      </c>
      <c r="C50" s="71"/>
      <c r="D50" s="64"/>
      <c r="E50" s="64"/>
      <c r="F50" s="71"/>
      <c r="G50" s="71"/>
      <c r="H50" s="71"/>
      <c r="I50" s="65" t="e">
        <f aca="false">G50/F50*100</f>
        <v>#DIV/0!</v>
      </c>
      <c r="J50" s="65" t="e">
        <f aca="false">G50/H50*100</f>
        <v>#DIV/0!</v>
      </c>
    </row>
    <row r="51" customFormat="false" ht="67.5" hidden="true" customHeight="true" outlineLevel="0" collapsed="false">
      <c r="A51" s="69" t="s">
        <v>96</v>
      </c>
      <c r="B51" s="76" t="s">
        <v>97</v>
      </c>
      <c r="C51" s="71"/>
      <c r="D51" s="64"/>
      <c r="E51" s="64"/>
      <c r="F51" s="71"/>
      <c r="G51" s="71"/>
      <c r="H51" s="71"/>
      <c r="I51" s="65" t="e">
        <f aca="false">G51/F51*100</f>
        <v>#DIV/0!</v>
      </c>
      <c r="J51" s="65" t="e">
        <f aca="false">G51/H51*100</f>
        <v>#DIV/0!</v>
      </c>
    </row>
    <row r="52" customFormat="false" ht="107.25" hidden="true" customHeight="true" outlineLevel="0" collapsed="false">
      <c r="A52" s="69" t="s">
        <v>98</v>
      </c>
      <c r="B52" s="76" t="s">
        <v>99</v>
      </c>
      <c r="C52" s="71"/>
      <c r="D52" s="64"/>
      <c r="E52" s="64"/>
      <c r="F52" s="71"/>
      <c r="G52" s="71"/>
      <c r="H52" s="71"/>
      <c r="I52" s="65" t="e">
        <f aca="false">G52/F52*100</f>
        <v>#DIV/0!</v>
      </c>
      <c r="J52" s="65" t="e">
        <f aca="false">G52/H52*100</f>
        <v>#DIV/0!</v>
      </c>
    </row>
    <row r="53" customFormat="false" ht="69.75" hidden="true" customHeight="true" outlineLevel="0" collapsed="false">
      <c r="A53" s="69" t="s">
        <v>100</v>
      </c>
      <c r="B53" s="76" t="s">
        <v>101</v>
      </c>
      <c r="C53" s="71"/>
      <c r="D53" s="64"/>
      <c r="E53" s="64"/>
      <c r="F53" s="71"/>
      <c r="G53" s="71"/>
      <c r="H53" s="71"/>
      <c r="I53" s="65" t="e">
        <f aca="false">G53/F53*100</f>
        <v>#DIV/0!</v>
      </c>
      <c r="J53" s="65" t="e">
        <f aca="false">G53/H53*100</f>
        <v>#DIV/0!</v>
      </c>
    </row>
    <row r="54" customFormat="false" ht="88.5" hidden="true" customHeight="true" outlineLevel="0" collapsed="false">
      <c r="A54" s="69" t="s">
        <v>102</v>
      </c>
      <c r="B54" s="76" t="s">
        <v>103</v>
      </c>
      <c r="C54" s="71"/>
      <c r="D54" s="64"/>
      <c r="E54" s="64"/>
      <c r="F54" s="71"/>
      <c r="G54" s="71"/>
      <c r="H54" s="71"/>
      <c r="I54" s="65" t="e">
        <f aca="false">G54/F54*100</f>
        <v>#DIV/0!</v>
      </c>
      <c r="J54" s="65" t="e">
        <f aca="false">G54/H54*100</f>
        <v>#DIV/0!</v>
      </c>
    </row>
    <row r="55" customFormat="false" ht="58.5" hidden="true" customHeight="true" outlineLevel="0" collapsed="false">
      <c r="A55" s="69" t="s">
        <v>104</v>
      </c>
      <c r="B55" s="76" t="s">
        <v>105</v>
      </c>
      <c r="C55" s="71"/>
      <c r="D55" s="64"/>
      <c r="E55" s="64"/>
      <c r="F55" s="71"/>
      <c r="G55" s="71"/>
      <c r="H55" s="71"/>
      <c r="I55" s="65" t="e">
        <f aca="false">G55/F55*100</f>
        <v>#DIV/0!</v>
      </c>
      <c r="J55" s="65" t="e">
        <f aca="false">G55/H55*100</f>
        <v>#DIV/0!</v>
      </c>
    </row>
    <row r="56" customFormat="false" ht="75.75" hidden="false" customHeight="true" outlineLevel="0" collapsed="false">
      <c r="A56" s="69" t="s">
        <v>106</v>
      </c>
      <c r="B56" s="76" t="s">
        <v>107</v>
      </c>
      <c r="C56" s="71" t="n">
        <v>200000</v>
      </c>
      <c r="D56" s="64"/>
      <c r="E56" s="64"/>
      <c r="F56" s="71" t="n">
        <v>200000</v>
      </c>
      <c r="G56" s="71" t="n">
        <v>0</v>
      </c>
      <c r="H56" s="71" t="n">
        <v>24076</v>
      </c>
      <c r="I56" s="65" t="n">
        <f aca="false">G56/F56*100</f>
        <v>0</v>
      </c>
      <c r="J56" s="65" t="n">
        <f aca="false">G56/H56*100</f>
        <v>0</v>
      </c>
    </row>
    <row r="57" customFormat="false" ht="97.5" hidden="true" customHeight="true" outlineLevel="0" collapsed="false">
      <c r="A57" s="61" t="s">
        <v>108</v>
      </c>
      <c r="B57" s="72" t="s">
        <v>109</v>
      </c>
      <c r="C57" s="71"/>
      <c r="D57" s="64"/>
      <c r="E57" s="64"/>
      <c r="F57" s="71"/>
      <c r="G57" s="71"/>
      <c r="H57" s="71"/>
      <c r="I57" s="65" t="e">
        <f aca="false">G57/F57*100</f>
        <v>#DIV/0!</v>
      </c>
      <c r="J57" s="65" t="e">
        <f aca="false">G57/H57*100</f>
        <v>#DIV/0!</v>
      </c>
    </row>
    <row r="58" customFormat="false" ht="54.75" hidden="true" customHeight="true" outlineLevel="0" collapsed="false">
      <c r="A58" s="69" t="s">
        <v>110</v>
      </c>
      <c r="B58" s="76" t="s">
        <v>111</v>
      </c>
      <c r="C58" s="71"/>
      <c r="D58" s="64"/>
      <c r="E58" s="64"/>
      <c r="F58" s="71"/>
      <c r="G58" s="71"/>
      <c r="H58" s="71"/>
      <c r="I58" s="65" t="e">
        <f aca="false">G58/F58*100</f>
        <v>#DIV/0!</v>
      </c>
      <c r="J58" s="65" t="e">
        <f aca="false">G58/H58*100</f>
        <v>#DIV/0!</v>
      </c>
    </row>
    <row r="59" customFormat="false" ht="47.25" hidden="true" customHeight="true" outlineLevel="0" collapsed="false">
      <c r="A59" s="61" t="s">
        <v>112</v>
      </c>
      <c r="B59" s="72" t="s">
        <v>113</v>
      </c>
      <c r="C59" s="71"/>
      <c r="D59" s="64"/>
      <c r="E59" s="64"/>
      <c r="F59" s="71"/>
      <c r="G59" s="71"/>
      <c r="H59" s="71"/>
      <c r="I59" s="65" t="e">
        <f aca="false">G59/F59*100</f>
        <v>#DIV/0!</v>
      </c>
      <c r="J59" s="65" t="e">
        <f aca="false">G59/H59*100</f>
        <v>#DIV/0!</v>
      </c>
    </row>
    <row r="60" customFormat="false" ht="47.25" hidden="true" customHeight="true" outlineLevel="0" collapsed="false">
      <c r="A60" s="69" t="s">
        <v>114</v>
      </c>
      <c r="B60" s="76" t="s">
        <v>115</v>
      </c>
      <c r="C60" s="71"/>
      <c r="D60" s="64"/>
      <c r="E60" s="64"/>
      <c r="F60" s="71"/>
      <c r="G60" s="71"/>
      <c r="H60" s="71"/>
      <c r="I60" s="65" t="e">
        <f aca="false">G60/F60*100</f>
        <v>#DIV/0!</v>
      </c>
      <c r="J60" s="65" t="e">
        <f aca="false">G60/H60*100</f>
        <v>#DIV/0!</v>
      </c>
    </row>
    <row r="61" customFormat="false" ht="83.25" hidden="false" customHeight="false" outlineLevel="0" collapsed="false">
      <c r="A61" s="69" t="s">
        <v>152</v>
      </c>
      <c r="B61" s="76" t="s">
        <v>153</v>
      </c>
      <c r="C61" s="71"/>
      <c r="D61" s="64"/>
      <c r="E61" s="64"/>
      <c r="F61" s="71"/>
      <c r="G61" s="71" t="n">
        <v>0</v>
      </c>
      <c r="H61" s="71"/>
      <c r="I61" s="65"/>
      <c r="J61" s="65"/>
    </row>
    <row r="62" customFormat="false" ht="83.25" hidden="false" customHeight="false" outlineLevel="0" collapsed="false">
      <c r="A62" s="69" t="s">
        <v>154</v>
      </c>
      <c r="B62" s="76" t="s">
        <v>155</v>
      </c>
      <c r="C62" s="71"/>
      <c r="D62" s="64"/>
      <c r="E62" s="64"/>
      <c r="F62" s="71"/>
      <c r="G62" s="71" t="n">
        <v>2747</v>
      </c>
      <c r="H62" s="71"/>
      <c r="I62" s="65"/>
      <c r="J62" s="65"/>
    </row>
    <row r="63" customFormat="false" ht="55.5" hidden="false" customHeight="false" outlineLevel="0" collapsed="false">
      <c r="A63" s="69" t="s">
        <v>156</v>
      </c>
      <c r="B63" s="76" t="s">
        <v>157</v>
      </c>
      <c r="C63" s="71"/>
      <c r="D63" s="64"/>
      <c r="E63" s="64"/>
      <c r="F63" s="71"/>
      <c r="G63" s="71" t="n">
        <v>0</v>
      </c>
      <c r="H63" s="71"/>
      <c r="I63" s="65"/>
      <c r="J63" s="65"/>
    </row>
    <row r="64" customFormat="false" ht="55.5" hidden="false" customHeight="false" outlineLevel="0" collapsed="false">
      <c r="A64" s="69" t="s">
        <v>158</v>
      </c>
      <c r="B64" s="76" t="s">
        <v>159</v>
      </c>
      <c r="C64" s="71" t="n">
        <v>300000</v>
      </c>
      <c r="D64" s="64"/>
      <c r="E64" s="64"/>
      <c r="F64" s="71" t="n">
        <v>300000</v>
      </c>
      <c r="G64" s="71" t="n">
        <v>7450</v>
      </c>
      <c r="H64" s="71"/>
      <c r="I64" s="65" t="n">
        <f aca="false">G64/F64*100</f>
        <v>2.48333333333333</v>
      </c>
      <c r="J64" s="65"/>
    </row>
    <row r="65" customFormat="false" ht="27.75" hidden="false" customHeight="false" outlineLevel="0" collapsed="false">
      <c r="A65" s="61" t="s">
        <v>116</v>
      </c>
      <c r="B65" s="72" t="s">
        <v>117</v>
      </c>
      <c r="C65" s="77" t="n">
        <v>2500000</v>
      </c>
      <c r="D65" s="78"/>
      <c r="E65" s="78"/>
      <c r="F65" s="77" t="n">
        <v>2839000</v>
      </c>
      <c r="G65" s="77" t="n">
        <v>50</v>
      </c>
      <c r="H65" s="77" t="n">
        <v>94000</v>
      </c>
      <c r="I65" s="65" t="n">
        <f aca="false">G65/F65*100</f>
        <v>0.0017611835153223</v>
      </c>
      <c r="J65" s="65" t="n">
        <f aca="false">G65/H65*100</f>
        <v>0.0531914893617021</v>
      </c>
    </row>
    <row r="66" customFormat="false" ht="54.75" hidden="false" customHeight="false" outlineLevel="0" collapsed="false">
      <c r="A66" s="61" t="s">
        <v>118</v>
      </c>
      <c r="B66" s="72" t="s">
        <v>119</v>
      </c>
      <c r="C66" s="77"/>
      <c r="D66" s="78"/>
      <c r="E66" s="78"/>
      <c r="F66" s="77"/>
      <c r="G66" s="77" t="n">
        <v>-1849490</v>
      </c>
      <c r="H66" s="77"/>
      <c r="I66" s="65"/>
      <c r="J66" s="65"/>
    </row>
    <row r="67" customFormat="false" ht="27.75" hidden="false" customHeight="false" outlineLevel="0" collapsed="false">
      <c r="A67" s="79" t="s">
        <v>120</v>
      </c>
      <c r="B67" s="67" t="s">
        <v>121</v>
      </c>
      <c r="C67" s="68" t="n">
        <f aca="false">C68</f>
        <v>122182450</v>
      </c>
      <c r="D67" s="64"/>
      <c r="E67" s="64"/>
      <c r="F67" s="68" t="n">
        <f aca="false">F68+F76</f>
        <v>127767938</v>
      </c>
      <c r="G67" s="68" t="n">
        <f aca="false">G68+G76</f>
        <v>38823114</v>
      </c>
      <c r="H67" s="68" t="n">
        <f aca="false">H68+H76</f>
        <v>33786045</v>
      </c>
      <c r="I67" s="65" t="n">
        <f aca="false">G67/F67*100</f>
        <v>30.3856465148557</v>
      </c>
      <c r="J67" s="65" t="n">
        <f aca="false">G67/H67*100</f>
        <v>114.908726369127</v>
      </c>
    </row>
    <row r="68" customFormat="false" ht="81.75" hidden="false" customHeight="false" outlineLevel="0" collapsed="false">
      <c r="A68" s="61" t="s">
        <v>122</v>
      </c>
      <c r="B68" s="67" t="s">
        <v>123</v>
      </c>
      <c r="C68" s="68" t="n">
        <f aca="false">C69+C70+C72+C74</f>
        <v>122182450</v>
      </c>
      <c r="D68" s="64"/>
      <c r="E68" s="64"/>
      <c r="F68" s="68" t="n">
        <f aca="false">F69+F70+F72+F74+F75+F73</f>
        <v>127767938</v>
      </c>
      <c r="G68" s="68" t="n">
        <f aca="false">G69+G70+G72+G74+G75+G73</f>
        <v>38823114</v>
      </c>
      <c r="H68" s="68" t="n">
        <f aca="false">H69+H70+H72+H74+H75+H73</f>
        <v>33786045</v>
      </c>
      <c r="I68" s="65" t="n">
        <f aca="false">G68/F68*100</f>
        <v>30.3856465148557</v>
      </c>
      <c r="J68" s="65" t="n">
        <f aca="false">G68/H68*100</f>
        <v>114.908726369127</v>
      </c>
    </row>
    <row r="69" customFormat="false" ht="54.75" hidden="false" customHeight="false" outlineLevel="0" collapsed="false">
      <c r="A69" s="61" t="s">
        <v>124</v>
      </c>
      <c r="B69" s="67" t="s">
        <v>125</v>
      </c>
      <c r="C69" s="71" t="n">
        <v>14901070</v>
      </c>
      <c r="D69" s="64"/>
      <c r="E69" s="64"/>
      <c r="F69" s="71" t="n">
        <v>14901070</v>
      </c>
      <c r="G69" s="71" t="n">
        <v>10207840</v>
      </c>
      <c r="H69" s="71" t="n">
        <v>6498000</v>
      </c>
      <c r="I69" s="65" t="n">
        <f aca="false">G69/F69*100</f>
        <v>68.5040738685209</v>
      </c>
      <c r="J69" s="65" t="n">
        <f aca="false">G69/H69*100</f>
        <v>157.092028316405</v>
      </c>
    </row>
    <row r="70" customFormat="false" ht="54.75" hidden="false" customHeight="false" outlineLevel="0" collapsed="false">
      <c r="A70" s="80" t="s">
        <v>126</v>
      </c>
      <c r="B70" s="81" t="s">
        <v>127</v>
      </c>
      <c r="C70" s="71" t="n">
        <v>98611380</v>
      </c>
      <c r="D70" s="64"/>
      <c r="E70" s="64"/>
      <c r="F70" s="71" t="n">
        <v>98365087</v>
      </c>
      <c r="G70" s="71" t="n">
        <v>24204811</v>
      </c>
      <c r="H70" s="71" t="n">
        <v>23478454</v>
      </c>
      <c r="I70" s="65" t="n">
        <f aca="false">G70/F70*100</f>
        <v>24.6071159373854</v>
      </c>
      <c r="J70" s="65" t="n">
        <f aca="false">G70/H70*100</f>
        <v>103.093717329088</v>
      </c>
    </row>
    <row r="71" customFormat="false" ht="108.75" hidden="false" customHeight="false" outlineLevel="0" collapsed="false">
      <c r="A71" s="80" t="s">
        <v>128</v>
      </c>
      <c r="B71" s="81" t="s">
        <v>129</v>
      </c>
      <c r="C71" s="71"/>
      <c r="D71" s="64"/>
      <c r="E71" s="64"/>
      <c r="F71" s="71"/>
      <c r="G71" s="71"/>
      <c r="H71" s="71"/>
      <c r="I71" s="65"/>
      <c r="J71" s="65"/>
    </row>
    <row r="72" customFormat="false" ht="54.75" hidden="false" customHeight="false" outlineLevel="0" collapsed="false">
      <c r="A72" s="80" t="s">
        <v>130</v>
      </c>
      <c r="B72" s="81" t="s">
        <v>131</v>
      </c>
      <c r="C72" s="71"/>
      <c r="D72" s="64"/>
      <c r="E72" s="64"/>
      <c r="F72" s="71" t="n">
        <v>2563583</v>
      </c>
      <c r="G72" s="71" t="n">
        <v>360548</v>
      </c>
      <c r="H72" s="71" t="n">
        <v>352761</v>
      </c>
      <c r="I72" s="65" t="n">
        <f aca="false">G72/F72*100</f>
        <v>14.0642218332701</v>
      </c>
      <c r="J72" s="65" t="n">
        <f aca="false">G72/H72*100</f>
        <v>102.207443566607</v>
      </c>
    </row>
    <row r="73" customFormat="false" ht="27.75" hidden="false" customHeight="false" outlineLevel="0" collapsed="false">
      <c r="A73" s="80" t="s">
        <v>132</v>
      </c>
      <c r="B73" s="81" t="s">
        <v>133</v>
      </c>
      <c r="C73" s="71"/>
      <c r="D73" s="64"/>
      <c r="E73" s="64"/>
      <c r="F73" s="71" t="n">
        <v>1170508</v>
      </c>
      <c r="G73" s="71" t="n">
        <v>860715</v>
      </c>
      <c r="H73" s="71" t="n">
        <v>1535570</v>
      </c>
      <c r="I73" s="65" t="n">
        <f aca="false">G73/F73*100</f>
        <v>73.5334572681263</v>
      </c>
      <c r="J73" s="65" t="n">
        <f aca="false">G73/H73*100</f>
        <v>56.0518244039673</v>
      </c>
    </row>
    <row r="74" customFormat="false" ht="81.75" hidden="false" customHeight="false" outlineLevel="0" collapsed="false">
      <c r="A74" s="80" t="s">
        <v>134</v>
      </c>
      <c r="B74" s="81" t="s">
        <v>135</v>
      </c>
      <c r="C74" s="71" t="n">
        <v>8670000</v>
      </c>
      <c r="D74" s="64"/>
      <c r="E74" s="64"/>
      <c r="F74" s="71" t="n">
        <v>10409800</v>
      </c>
      <c r="G74" s="71" t="n">
        <v>3072600</v>
      </c>
      <c r="H74" s="71" t="n">
        <v>1921260</v>
      </c>
      <c r="I74" s="65" t="n">
        <f aca="false">G74/F74*100</f>
        <v>29.5164172222329</v>
      </c>
      <c r="J74" s="65" t="n">
        <f aca="false">G74/H74*100</f>
        <v>159.926298366697</v>
      </c>
    </row>
    <row r="75" customFormat="false" ht="27.75" hidden="false" customHeight="false" outlineLevel="0" collapsed="false">
      <c r="A75" s="80" t="s">
        <v>136</v>
      </c>
      <c r="B75" s="81" t="s">
        <v>137</v>
      </c>
      <c r="C75" s="71"/>
      <c r="D75" s="64"/>
      <c r="E75" s="64"/>
      <c r="F75" s="71" t="n">
        <v>357890</v>
      </c>
      <c r="G75" s="71" t="n">
        <v>116600</v>
      </c>
      <c r="H75" s="71"/>
      <c r="I75" s="65" t="n">
        <f aca="false">G75/F75*100</f>
        <v>32.5798429685099</v>
      </c>
      <c r="J75" s="65"/>
    </row>
    <row r="76" customFormat="false" ht="54.75" hidden="false" customHeight="false" outlineLevel="0" collapsed="false">
      <c r="A76" s="80" t="s">
        <v>138</v>
      </c>
      <c r="B76" s="81" t="s">
        <v>139</v>
      </c>
      <c r="C76" s="71"/>
      <c r="D76" s="64"/>
      <c r="E76" s="64"/>
      <c r="F76" s="71"/>
      <c r="G76" s="71"/>
      <c r="H76" s="71"/>
      <c r="I76" s="65"/>
      <c r="J76" s="65"/>
    </row>
    <row r="77" customFormat="false" ht="27.75" hidden="false" customHeight="false" outlineLevel="0" collapsed="false">
      <c r="A77" s="69"/>
      <c r="B77" s="82" t="s">
        <v>146</v>
      </c>
      <c r="C77" s="77" t="n">
        <f aca="false">C11+C67</f>
        <v>165805931</v>
      </c>
      <c r="D77" s="64"/>
      <c r="E77" s="64"/>
      <c r="F77" s="77" t="n">
        <f aca="false">F11+F67</f>
        <v>172049971</v>
      </c>
      <c r="G77" s="77" t="n">
        <f aca="false">G11+G67</f>
        <v>44582718</v>
      </c>
      <c r="H77" s="77" t="n">
        <f aca="false">H11+H67</f>
        <v>40293655</v>
      </c>
      <c r="I77" s="65" t="n">
        <f aca="false">G77/F77*100</f>
        <v>25.9126565037317</v>
      </c>
      <c r="J77" s="65" t="n">
        <f aca="false">G77/H77*100</f>
        <v>110.644512144654</v>
      </c>
    </row>
  </sheetData>
  <mergeCells count="7">
    <mergeCell ref="A5:C5"/>
    <mergeCell ref="A8:A9"/>
    <mergeCell ref="B8:B9"/>
    <mergeCell ref="C8:C9"/>
    <mergeCell ref="F8:F9"/>
    <mergeCell ref="G8:G9"/>
    <mergeCell ref="J8:J10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5" activeCellId="0" sqref="A3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247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2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3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4363600</v>
      </c>
      <c r="G11" s="21" t="n">
        <f aca="false">G12+G17+G21+G29+G34+G41+G45+G47+G54+G38+G39</f>
        <v>7657580</v>
      </c>
      <c r="H11" s="146" t="n">
        <f aca="false">G11/F11*100</f>
        <v>17.26095267291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5687050</v>
      </c>
      <c r="H12" s="146" t="n">
        <f aca="false">G12/F12*100</f>
        <v>20.496089667351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214</v>
      </c>
      <c r="H13" s="146" t="n">
        <f aca="false">G13/F13*100</f>
        <v>1.9454545454545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5686836</v>
      </c>
      <c r="H14" s="146" t="n">
        <f aca="false">G14/F14*100</f>
        <v>20.503446783963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641417</v>
      </c>
      <c r="H17" s="146" t="n">
        <f aca="false">G17/F17*100</f>
        <v>19.4983280642023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00000</v>
      </c>
      <c r="D18" s="22"/>
      <c r="E18" s="22"/>
      <c r="F18" s="28" t="n">
        <v>900000</v>
      </c>
      <c r="G18" s="28" t="n">
        <v>176918</v>
      </c>
      <c r="H18" s="146" t="n">
        <f aca="false">G18/F18*100</f>
        <v>19.6575555555556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420374</v>
      </c>
      <c r="H19" s="146" t="n">
        <f aca="false">G19/F19*100</f>
        <v>20.5401153132024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4125</v>
      </c>
      <c r="H20" s="146" t="n">
        <f aca="false">G20/F20*100</f>
        <v>12.864431486880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131295</v>
      </c>
      <c r="H21" s="146" t="n">
        <f aca="false">G21/F21*100</f>
        <v>9.9973349577400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131295</v>
      </c>
      <c r="H22" s="146" t="n">
        <f aca="false">G22/F22*100</f>
        <v>9.9973349577400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26311</v>
      </c>
      <c r="H29" s="146" t="n">
        <f aca="false">G29/F29*100</f>
        <v>13.6326424870466</v>
      </c>
    </row>
    <row r="30" customFormat="false" ht="109.5" hidden="false" customHeight="true" outlineLevel="0" collapsed="false">
      <c r="A30" s="26" t="s">
        <v>57</v>
      </c>
      <c r="B30" s="33" t="s">
        <v>223</v>
      </c>
      <c r="C30" s="28" t="n">
        <v>177000</v>
      </c>
      <c r="D30" s="22"/>
      <c r="E30" s="22"/>
      <c r="F30" s="28" t="n">
        <v>177000</v>
      </c>
      <c r="G30" s="28" t="n">
        <v>26311</v>
      </c>
      <c r="H30" s="146" t="n">
        <f aca="false">G30/F30*100</f>
        <v>14.8649717514124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46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0</v>
      </c>
      <c r="H33" s="146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42850</v>
      </c>
      <c r="H34" s="146" t="n">
        <f aca="false">G34/F34*100</f>
        <v>3.06071428571429</v>
      </c>
    </row>
    <row r="35" customFormat="false" ht="138.75" hidden="false" customHeight="true" outlineLevel="0" collapsed="false">
      <c r="A35" s="26" t="s">
        <v>331</v>
      </c>
      <c r="B35" s="92" t="s">
        <v>253</v>
      </c>
      <c r="C35" s="93" t="n">
        <v>900000</v>
      </c>
      <c r="D35" s="145"/>
      <c r="E35" s="145"/>
      <c r="F35" s="93" t="n">
        <v>900000</v>
      </c>
      <c r="G35" s="93" t="n">
        <v>32411</v>
      </c>
      <c r="H35" s="146" t="n">
        <f aca="false">G35/F35*100</f>
        <v>3.60122222222222</v>
      </c>
    </row>
    <row r="36" customFormat="false" ht="180" hidden="false" customHeight="true" outlineLevel="0" collapsed="false">
      <c r="A36" s="26" t="s">
        <v>70</v>
      </c>
      <c r="B36" s="33" t="s">
        <v>245</v>
      </c>
      <c r="C36" s="28"/>
      <c r="D36" s="22"/>
      <c r="E36" s="22"/>
      <c r="F36" s="28"/>
      <c r="G36" s="28" t="n">
        <v>941</v>
      </c>
      <c r="H36" s="146"/>
    </row>
    <row r="37" customFormat="false" ht="188.25" hidden="false" customHeight="true" outlineLevel="0" collapsed="false">
      <c r="A37" s="26" t="s">
        <v>72</v>
      </c>
      <c r="B37" s="33" t="s">
        <v>246</v>
      </c>
      <c r="C37" s="28" t="n">
        <v>500000</v>
      </c>
      <c r="D37" s="22"/>
      <c r="E37" s="22"/>
      <c r="F37" s="28" t="n">
        <v>500000</v>
      </c>
      <c r="G37" s="28" t="n">
        <v>9498</v>
      </c>
      <c r="H37" s="146" t="n">
        <f aca="false">G37/F37*100</f>
        <v>1.8996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279000</v>
      </c>
      <c r="G38" s="37" t="n">
        <v>179508</v>
      </c>
      <c r="H38" s="146" t="n">
        <f aca="false">G38/F38*100</f>
        <v>14.035027365129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4993700</v>
      </c>
      <c r="G39" s="37" t="n">
        <f aca="false">G40</f>
        <v>922083</v>
      </c>
      <c r="H39" s="146" t="n">
        <f aca="false">G39/F39*100</f>
        <v>18.4649258065162</v>
      </c>
    </row>
    <row r="40" customFormat="false" ht="99.75" hidden="false" customHeight="true" outlineLevel="0" collapsed="false">
      <c r="A40" s="26" t="s">
        <v>332</v>
      </c>
      <c r="B40" s="33" t="s">
        <v>230</v>
      </c>
      <c r="C40" s="28" t="n">
        <v>4993700</v>
      </c>
      <c r="D40" s="22"/>
      <c r="E40" s="22"/>
      <c r="F40" s="28" t="n">
        <v>4993700</v>
      </c>
      <c r="G40" s="28" t="n">
        <v>922083</v>
      </c>
      <c r="H40" s="146" t="n">
        <f aca="false">G40/F40*100</f>
        <v>18.4649258065162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4616</v>
      </c>
      <c r="H41" s="146" t="n">
        <f aca="false">G41/F41*100</f>
        <v>3.22797202797203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4616</v>
      </c>
      <c r="H42" s="146" t="n">
        <f aca="false">G42/F42*100</f>
        <v>3.22797202797203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46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46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46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46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22450</v>
      </c>
      <c r="H47" s="146" t="n">
        <f aca="false">G47/F47*100</f>
        <v>7.36065573770492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46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46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46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0</v>
      </c>
      <c r="H54" s="146" t="n">
        <f aca="false">G54/F54*100</f>
        <v>0</v>
      </c>
    </row>
    <row r="55" customFormat="false" ht="0.75" hidden="false" customHeight="true" outlineLevel="0" collapsed="false">
      <c r="A55" s="35" t="s">
        <v>118</v>
      </c>
      <c r="B55" s="36" t="s">
        <v>119</v>
      </c>
      <c r="C55" s="41"/>
      <c r="D55" s="38"/>
      <c r="E55" s="38"/>
      <c r="F55" s="37"/>
      <c r="G55" s="37"/>
      <c r="H55" s="146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6</f>
        <v>186265180</v>
      </c>
      <c r="G56" s="25" t="n">
        <f aca="false">G57</f>
        <v>48815500</v>
      </c>
      <c r="H56" s="146" t="n">
        <f aca="false">G56/F56*100</f>
        <v>26.2075284280186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186265180</v>
      </c>
      <c r="G57" s="25" t="n">
        <f aca="false">G58+G60+G62+G63+G65+G64+G59+G66</f>
        <v>48815500</v>
      </c>
      <c r="H57" s="146" t="n">
        <f aca="false">G57/F57*100</f>
        <v>26.2075284280186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10465487</v>
      </c>
      <c r="H58" s="146" t="n">
        <f aca="false">G58/F58*100</f>
        <v>34.4339635678309</v>
      </c>
    </row>
    <row r="59" customFormat="false" ht="51" hidden="false" customHeight="true" outlineLevel="0" collapsed="false">
      <c r="A59" s="43" t="s">
        <v>208</v>
      </c>
      <c r="B59" s="44" t="s">
        <v>209</v>
      </c>
      <c r="C59" s="28"/>
      <c r="D59" s="22"/>
      <c r="E59" s="22"/>
      <c r="F59" s="28"/>
      <c r="G59" s="28"/>
      <c r="H59" s="146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2327031</v>
      </c>
      <c r="G60" s="28" t="n">
        <v>34700036</v>
      </c>
      <c r="H60" s="146" t="n">
        <f aca="false">G60/F60*100</f>
        <v>24.380495929828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46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43" t="s">
        <v>236</v>
      </c>
      <c r="C62" s="45"/>
      <c r="D62" s="22"/>
      <c r="E62" s="22"/>
      <c r="F62" s="28" t="n">
        <v>562069</v>
      </c>
      <c r="G62" s="28" t="n">
        <v>148388</v>
      </c>
      <c r="H62" s="146" t="n">
        <f aca="false">G62/F62*100</f>
        <v>26.4003173987535</v>
      </c>
    </row>
    <row r="63" customFormat="false" ht="126" hidden="false" customHeight="true" outlineLevel="0" collapsed="false">
      <c r="A63" s="43" t="s">
        <v>160</v>
      </c>
      <c r="B63" s="143" t="s">
        <v>237</v>
      </c>
      <c r="C63" s="28" t="n">
        <v>12741600</v>
      </c>
      <c r="D63" s="22"/>
      <c r="E63" s="22"/>
      <c r="F63" s="28" t="n">
        <v>12741600</v>
      </c>
      <c r="G63" s="45" t="n">
        <v>4801606</v>
      </c>
      <c r="H63" s="146" t="n">
        <f aca="false">G63/F63*100</f>
        <v>37.6844823256106</v>
      </c>
    </row>
    <row r="64" customFormat="false" ht="2.25" hidden="false" customHeight="true" outlineLevel="0" collapsed="false">
      <c r="A64" s="43" t="s">
        <v>180</v>
      </c>
      <c r="B64" s="44" t="s">
        <v>181</v>
      </c>
      <c r="C64" s="28"/>
      <c r="D64" s="22"/>
      <c r="E64" s="22"/>
      <c r="F64" s="28"/>
      <c r="G64" s="45"/>
      <c r="H64" s="146"/>
    </row>
    <row r="65" customFormat="false" ht="57.75" hidden="false" customHeight="true" outlineLevel="0" collapsed="false">
      <c r="A65" s="43" t="s">
        <v>136</v>
      </c>
      <c r="B65" s="147" t="s">
        <v>238</v>
      </c>
      <c r="C65" s="28"/>
      <c r="D65" s="22"/>
      <c r="E65" s="22"/>
      <c r="F65" s="28" t="n">
        <v>241560</v>
      </c>
      <c r="G65" s="45" t="n">
        <v>39060</v>
      </c>
      <c r="H65" s="146" t="n">
        <f aca="false">G65/F65*100</f>
        <v>16.1698956780924</v>
      </c>
    </row>
    <row r="66" customFormat="false" ht="78" hidden="false" customHeight="true" outlineLevel="0" collapsed="false">
      <c r="A66" s="43" t="s">
        <v>211</v>
      </c>
      <c r="B66" s="144" t="s">
        <v>239</v>
      </c>
      <c r="C66" s="45"/>
      <c r="D66" s="22"/>
      <c r="E66" s="22"/>
      <c r="F66" s="28"/>
      <c r="G66" s="45" t="n">
        <v>-1339077</v>
      </c>
      <c r="H66" s="146"/>
    </row>
    <row r="67" customFormat="false" ht="47.25" hidden="false" customHeight="true" outlineLevel="0" collapsed="false">
      <c r="A67" s="26"/>
      <c r="B67" s="48" t="s">
        <v>146</v>
      </c>
      <c r="C67" s="39" t="n">
        <f aca="false">C11+C56</f>
        <v>229172260</v>
      </c>
      <c r="D67" s="22"/>
      <c r="E67" s="22"/>
      <c r="F67" s="39" t="n">
        <f aca="false">F11+F56</f>
        <v>230628780</v>
      </c>
      <c r="G67" s="39" t="n">
        <f aca="false">G11+G56</f>
        <v>56473080</v>
      </c>
      <c r="H67" s="146" t="n">
        <f aca="false">G67/F67*100</f>
        <v>24.4865710168523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67" activeCellId="0" sqref="G67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247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33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41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34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4363600</v>
      </c>
      <c r="G11" s="21" t="n">
        <f aca="false">G12+G17+G21+G29+G34+G41+G45+G47+G54+G38+G39</f>
        <v>10715549</v>
      </c>
      <c r="H11" s="146" t="n">
        <f aca="false">G11/F11*100</f>
        <v>24.1539212327223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8039497</v>
      </c>
      <c r="H12" s="146" t="n">
        <f aca="false">G12/F12*100</f>
        <v>28.974292716329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721</v>
      </c>
      <c r="H13" s="146" t="n">
        <f aca="false">G13/F13*100</f>
        <v>6.5545454545454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8038776</v>
      </c>
      <c r="H14" s="146" t="n">
        <f aca="false">G14/F14*100</f>
        <v>28.98318430920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082743</v>
      </c>
      <c r="H17" s="146" t="n">
        <f aca="false">G17/F17*100</f>
        <v>32.9141232976654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00000</v>
      </c>
      <c r="D18" s="22"/>
      <c r="E18" s="22"/>
      <c r="F18" s="28" t="n">
        <v>900000</v>
      </c>
      <c r="G18" s="28" t="n">
        <v>345521</v>
      </c>
      <c r="H18" s="146" t="n">
        <f aca="false">G18/F18*100</f>
        <v>38.3912222222222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691912</v>
      </c>
      <c r="H19" s="146" t="n">
        <f aca="false">G19/F19*100</f>
        <v>33.807876478061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5310</v>
      </c>
      <c r="H20" s="146" t="n">
        <f aca="false">G20/F20*100</f>
        <v>13.2099125364432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277778</v>
      </c>
      <c r="H21" s="146" t="n">
        <f aca="false">G21/F21*100</f>
        <v>21.151145968171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277778</v>
      </c>
      <c r="H22" s="146" t="n">
        <f aca="false">G22/F22*100</f>
        <v>21.151145968171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33917</v>
      </c>
      <c r="H29" s="146" t="n">
        <f aca="false">G29/F29*100</f>
        <v>17.5735751295337</v>
      </c>
    </row>
    <row r="30" customFormat="false" ht="109.5" hidden="false" customHeight="true" outlineLevel="0" collapsed="false">
      <c r="A30" s="26" t="s">
        <v>57</v>
      </c>
      <c r="B30" s="33" t="s">
        <v>223</v>
      </c>
      <c r="C30" s="28" t="n">
        <v>177000</v>
      </c>
      <c r="D30" s="22"/>
      <c r="E30" s="22"/>
      <c r="F30" s="28" t="n">
        <v>177000</v>
      </c>
      <c r="G30" s="28" t="n">
        <v>33917</v>
      </c>
      <c r="H30" s="146" t="n">
        <f aca="false">G30/F30*100</f>
        <v>19.1621468926554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46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0</v>
      </c>
      <c r="H33" s="146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55031</v>
      </c>
      <c r="H34" s="146" t="n">
        <f aca="false">G34/F34*100</f>
        <v>3.93078571428571</v>
      </c>
    </row>
    <row r="35" customFormat="false" ht="138.75" hidden="false" customHeight="true" outlineLevel="0" collapsed="false">
      <c r="A35" s="26" t="s">
        <v>331</v>
      </c>
      <c r="B35" s="92" t="s">
        <v>253</v>
      </c>
      <c r="C35" s="93" t="n">
        <v>900000</v>
      </c>
      <c r="D35" s="145"/>
      <c r="E35" s="145"/>
      <c r="F35" s="93" t="n">
        <v>900000</v>
      </c>
      <c r="G35" s="93" t="n">
        <v>37807</v>
      </c>
      <c r="H35" s="146" t="n">
        <f aca="false">G35/F35*100</f>
        <v>4.20077777777778</v>
      </c>
    </row>
    <row r="36" customFormat="false" ht="180" hidden="false" customHeight="true" outlineLevel="0" collapsed="false">
      <c r="A36" s="26" t="s">
        <v>70</v>
      </c>
      <c r="B36" s="33" t="s">
        <v>245</v>
      </c>
      <c r="C36" s="28"/>
      <c r="D36" s="22"/>
      <c r="E36" s="22"/>
      <c r="F36" s="28"/>
      <c r="G36" s="28" t="n">
        <v>1274</v>
      </c>
      <c r="H36" s="146"/>
    </row>
    <row r="37" customFormat="false" ht="188.25" hidden="false" customHeight="true" outlineLevel="0" collapsed="false">
      <c r="A37" s="26" t="s">
        <v>72</v>
      </c>
      <c r="B37" s="33" t="s">
        <v>246</v>
      </c>
      <c r="C37" s="28" t="n">
        <v>500000</v>
      </c>
      <c r="D37" s="22"/>
      <c r="E37" s="22"/>
      <c r="F37" s="28" t="n">
        <v>500000</v>
      </c>
      <c r="G37" s="28" t="n">
        <v>15950</v>
      </c>
      <c r="H37" s="146" t="n">
        <f aca="false">G37/F37*100</f>
        <v>3.19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279000</v>
      </c>
      <c r="G38" s="37" t="n">
        <v>228581</v>
      </c>
      <c r="H38" s="146" t="n">
        <f aca="false">G38/F38*100</f>
        <v>17.8718530101642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4993700</v>
      </c>
      <c r="G39" s="37" t="n">
        <f aca="false">G40</f>
        <v>942467</v>
      </c>
      <c r="H39" s="146" t="n">
        <f aca="false">G39/F39*100</f>
        <v>18.8731201313655</v>
      </c>
    </row>
    <row r="40" customFormat="false" ht="99.75" hidden="false" customHeight="true" outlineLevel="0" collapsed="false">
      <c r="A40" s="26" t="s">
        <v>332</v>
      </c>
      <c r="B40" s="33" t="s">
        <v>230</v>
      </c>
      <c r="C40" s="28" t="n">
        <v>4993700</v>
      </c>
      <c r="D40" s="22"/>
      <c r="E40" s="22"/>
      <c r="F40" s="28" t="n">
        <v>4993700</v>
      </c>
      <c r="G40" s="28" t="n">
        <v>942467</v>
      </c>
      <c r="H40" s="146" t="n">
        <f aca="false">G40/F40*100</f>
        <v>18.8731201313655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25485</v>
      </c>
      <c r="H41" s="146" t="n">
        <f aca="false">G41/F41*100</f>
        <v>17.8216783216783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25485</v>
      </c>
      <c r="H42" s="146" t="n">
        <f aca="false">G42/F42*100</f>
        <v>17.8216783216783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46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46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46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46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30050</v>
      </c>
      <c r="H47" s="146" t="n">
        <f aca="false">G47/F47*100</f>
        <v>9.85245901639344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46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46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46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0</v>
      </c>
      <c r="H54" s="146" t="n">
        <f aca="false">G54/F54*100</f>
        <v>0</v>
      </c>
    </row>
    <row r="55" customFormat="false" ht="0.75" hidden="false" customHeight="true" outlineLevel="0" collapsed="false">
      <c r="A55" s="35" t="s">
        <v>118</v>
      </c>
      <c r="B55" s="36" t="s">
        <v>119</v>
      </c>
      <c r="C55" s="41"/>
      <c r="D55" s="38"/>
      <c r="E55" s="38"/>
      <c r="F55" s="37"/>
      <c r="G55" s="37"/>
      <c r="H55" s="146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6</f>
        <v>202632755</v>
      </c>
      <c r="G56" s="25" t="n">
        <f aca="false">G57</f>
        <v>66302785</v>
      </c>
      <c r="H56" s="146" t="n">
        <f aca="false">G56/F56*100</f>
        <v>32.7206650277247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202632755</v>
      </c>
      <c r="G57" s="25" t="n">
        <f aca="false">G58+G60+G62+G63+G65+G64+G59+G66</f>
        <v>66302785</v>
      </c>
      <c r="H57" s="146" t="n">
        <f aca="false">G57/F57*100</f>
        <v>32.7206650277247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13265487</v>
      </c>
      <c r="H58" s="146" t="n">
        <f aca="false">G58/F58*100</f>
        <v>43.6466354664178</v>
      </c>
    </row>
    <row r="59" customFormat="false" ht="51" hidden="false" customHeight="true" outlineLevel="0" collapsed="false">
      <c r="A59" s="43" t="s">
        <v>208</v>
      </c>
      <c r="B59" s="44" t="s">
        <v>209</v>
      </c>
      <c r="C59" s="28"/>
      <c r="D59" s="22"/>
      <c r="E59" s="22"/>
      <c r="F59" s="28"/>
      <c r="G59" s="28"/>
      <c r="H59" s="146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2327031</v>
      </c>
      <c r="G60" s="28" t="n">
        <v>46280930</v>
      </c>
      <c r="H60" s="146" t="n">
        <f aca="false">G60/F60*100</f>
        <v>32.5173157023138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46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43" t="s">
        <v>236</v>
      </c>
      <c r="C62" s="45"/>
      <c r="D62" s="22"/>
      <c r="E62" s="22"/>
      <c r="F62" s="28" t="n">
        <v>16296853</v>
      </c>
      <c r="G62" s="28" t="n">
        <v>2007392</v>
      </c>
      <c r="H62" s="146" t="n">
        <f aca="false">G62/F62*100</f>
        <v>12.3176664844433</v>
      </c>
    </row>
    <row r="63" customFormat="false" ht="126" hidden="false" customHeight="true" outlineLevel="0" collapsed="false">
      <c r="A63" s="43" t="s">
        <v>160</v>
      </c>
      <c r="B63" s="143" t="s">
        <v>237</v>
      </c>
      <c r="C63" s="28" t="n">
        <v>12741600</v>
      </c>
      <c r="D63" s="22"/>
      <c r="E63" s="22"/>
      <c r="F63" s="28" t="n">
        <v>12741600</v>
      </c>
      <c r="G63" s="45" t="n">
        <v>5287210</v>
      </c>
      <c r="H63" s="146" t="n">
        <f aca="false">G63/F63*100</f>
        <v>41.4956520374207</v>
      </c>
    </row>
    <row r="64" customFormat="false" ht="122.25" hidden="false" customHeight="true" outlineLevel="0" collapsed="false">
      <c r="A64" s="43" t="s">
        <v>134</v>
      </c>
      <c r="B64" s="44" t="s">
        <v>335</v>
      </c>
      <c r="C64" s="28"/>
      <c r="D64" s="22"/>
      <c r="E64" s="22"/>
      <c r="F64" s="28" t="n">
        <v>591791</v>
      </c>
      <c r="G64" s="45" t="n">
        <v>591791</v>
      </c>
      <c r="H64" s="146" t="n">
        <f aca="false">G64/F64*100</f>
        <v>100</v>
      </c>
    </row>
    <row r="65" customFormat="false" ht="57.75" hidden="false" customHeight="true" outlineLevel="0" collapsed="false">
      <c r="A65" s="43" t="s">
        <v>136</v>
      </c>
      <c r="B65" s="147" t="s">
        <v>238</v>
      </c>
      <c r="C65" s="28"/>
      <c r="D65" s="22"/>
      <c r="E65" s="22"/>
      <c r="F65" s="28" t="n">
        <v>282560</v>
      </c>
      <c r="G65" s="45" t="n">
        <v>209052</v>
      </c>
      <c r="H65" s="146" t="n">
        <f aca="false">G65/F65*100</f>
        <v>73.9849943374858</v>
      </c>
    </row>
    <row r="66" customFormat="false" ht="78" hidden="false" customHeight="true" outlineLevel="0" collapsed="false">
      <c r="A66" s="43" t="s">
        <v>211</v>
      </c>
      <c r="B66" s="144" t="s">
        <v>239</v>
      </c>
      <c r="C66" s="45"/>
      <c r="D66" s="22"/>
      <c r="E66" s="22"/>
      <c r="F66" s="28"/>
      <c r="G66" s="45" t="n">
        <v>-1339077</v>
      </c>
      <c r="H66" s="146"/>
    </row>
    <row r="67" customFormat="false" ht="47.25" hidden="false" customHeight="true" outlineLevel="0" collapsed="false">
      <c r="A67" s="26"/>
      <c r="B67" s="48" t="s">
        <v>146</v>
      </c>
      <c r="C67" s="39" t="n">
        <f aca="false">C11+C56</f>
        <v>229172260</v>
      </c>
      <c r="D67" s="22"/>
      <c r="E67" s="22"/>
      <c r="F67" s="39" t="n">
        <f aca="false">F11+F56</f>
        <v>246996355</v>
      </c>
      <c r="G67" s="39" t="n">
        <f aca="false">G11+G56</f>
        <v>77018334</v>
      </c>
      <c r="H67" s="146" t="n">
        <f aca="false">G67/F67*100</f>
        <v>31.1819718959011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42" colorId="64" zoomScale="50" zoomScaleNormal="50" zoomScalePageLayoutView="100" workbookViewId="0">
      <selection pane="topLeft" activeCell="B55" activeCellId="0" sqref="B5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247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3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41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37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4409600</v>
      </c>
      <c r="G11" s="21" t="n">
        <f aca="false">G12+G17+G21+G29+G34+G41+G45+G47+G54+G38+G39+G55</f>
        <v>14085797</v>
      </c>
      <c r="H11" s="146" t="n">
        <f aca="false">G11/F11*100</f>
        <v>31.717910091511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10465871</v>
      </c>
      <c r="H12" s="146" t="n">
        <f aca="false">G12/F12*100</f>
        <v>37.718928172415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753</v>
      </c>
      <c r="H13" s="146" t="n">
        <f aca="false">G13/F13*100</f>
        <v>6.8454545454545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10465118</v>
      </c>
      <c r="H14" s="146" t="n">
        <f aca="false">G14/F14*100</f>
        <v>37.731172483415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346555</v>
      </c>
      <c r="H17" s="146" t="n">
        <f aca="false">G17/F17*100</f>
        <v>40.9337001459144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00000</v>
      </c>
      <c r="D18" s="22"/>
      <c r="E18" s="22"/>
      <c r="F18" s="28" t="n">
        <v>900000</v>
      </c>
      <c r="G18" s="28" t="n">
        <v>445798</v>
      </c>
      <c r="H18" s="146" t="n">
        <f aca="false">G18/F18*100</f>
        <v>49.533111111111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855446</v>
      </c>
      <c r="H19" s="146" t="n">
        <f aca="false">G19/F19*100</f>
        <v>41.798397341933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5311</v>
      </c>
      <c r="H20" s="146" t="n">
        <f aca="false">G20/F20*100</f>
        <v>13.210204081632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298266</v>
      </c>
      <c r="H21" s="146" t="n">
        <f aca="false">G21/F21*100</f>
        <v>22.711185563085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298266</v>
      </c>
      <c r="H22" s="146" t="n">
        <f aca="false">G22/F22*100</f>
        <v>22.711185563085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43861</v>
      </c>
      <c r="H29" s="146" t="n">
        <f aca="false">G29/F29*100</f>
        <v>22.7259067357513</v>
      </c>
    </row>
    <row r="30" customFormat="false" ht="109.5" hidden="false" customHeight="true" outlineLevel="0" collapsed="false">
      <c r="A30" s="26" t="s">
        <v>57</v>
      </c>
      <c r="B30" s="33" t="s">
        <v>223</v>
      </c>
      <c r="C30" s="28" t="n">
        <v>177000</v>
      </c>
      <c r="D30" s="22"/>
      <c r="E30" s="22"/>
      <c r="F30" s="28" t="n">
        <v>177000</v>
      </c>
      <c r="G30" s="28" t="n">
        <v>43861</v>
      </c>
      <c r="H30" s="146" t="n">
        <f aca="false">G30/F30*100</f>
        <v>24.7802259887006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46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0</v>
      </c>
      <c r="H33" s="146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79352</v>
      </c>
      <c r="H34" s="146" t="n">
        <f aca="false">G34/F34*100</f>
        <v>5.668</v>
      </c>
    </row>
    <row r="35" customFormat="false" ht="138.75" hidden="false" customHeight="true" outlineLevel="0" collapsed="false">
      <c r="A35" s="26" t="s">
        <v>331</v>
      </c>
      <c r="B35" s="92" t="s">
        <v>253</v>
      </c>
      <c r="C35" s="93" t="n">
        <v>900000</v>
      </c>
      <c r="D35" s="145"/>
      <c r="E35" s="145"/>
      <c r="F35" s="93" t="n">
        <v>900000</v>
      </c>
      <c r="G35" s="93" t="n">
        <v>59013</v>
      </c>
      <c r="H35" s="146" t="n">
        <f aca="false">G35/F35*100</f>
        <v>6.557</v>
      </c>
    </row>
    <row r="36" customFormat="false" ht="180" hidden="false" customHeight="true" outlineLevel="0" collapsed="false">
      <c r="A36" s="26" t="s">
        <v>70</v>
      </c>
      <c r="B36" s="33" t="s">
        <v>245</v>
      </c>
      <c r="C36" s="28"/>
      <c r="D36" s="22"/>
      <c r="E36" s="22"/>
      <c r="F36" s="28"/>
      <c r="G36" s="28" t="n">
        <v>1460</v>
      </c>
      <c r="H36" s="146"/>
    </row>
    <row r="37" customFormat="false" ht="188.25" hidden="false" customHeight="true" outlineLevel="0" collapsed="false">
      <c r="A37" s="26" t="s">
        <v>72</v>
      </c>
      <c r="B37" s="33" t="s">
        <v>246</v>
      </c>
      <c r="C37" s="28" t="n">
        <v>500000</v>
      </c>
      <c r="D37" s="22"/>
      <c r="E37" s="22"/>
      <c r="F37" s="28" t="n">
        <v>500000</v>
      </c>
      <c r="G37" s="28" t="n">
        <v>18879</v>
      </c>
      <c r="H37" s="146" t="n">
        <f aca="false">G37/F37*100</f>
        <v>3.7758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325000</v>
      </c>
      <c r="G38" s="37" t="n">
        <v>276230</v>
      </c>
      <c r="H38" s="146" t="n">
        <f aca="false">G38/F38*100</f>
        <v>20.8475471698113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4993700</v>
      </c>
      <c r="G39" s="37" t="n">
        <f aca="false">G40</f>
        <v>1086230</v>
      </c>
      <c r="H39" s="146" t="n">
        <f aca="false">G39/F39*100</f>
        <v>21.7520075294872</v>
      </c>
    </row>
    <row r="40" customFormat="false" ht="99.75" hidden="false" customHeight="true" outlineLevel="0" collapsed="false">
      <c r="A40" s="26" t="s">
        <v>332</v>
      </c>
      <c r="B40" s="33" t="s">
        <v>230</v>
      </c>
      <c r="C40" s="28" t="n">
        <v>4993700</v>
      </c>
      <c r="D40" s="22"/>
      <c r="E40" s="22"/>
      <c r="F40" s="28" t="n">
        <v>4993700</v>
      </c>
      <c r="G40" s="28" t="n">
        <v>1086230</v>
      </c>
      <c r="H40" s="146" t="n">
        <f aca="false">G40/F40*100</f>
        <v>21.7520075294872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28985</v>
      </c>
      <c r="H41" s="146" t="n">
        <f aca="false">G41/F41*100</f>
        <v>20.2692307692308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28985</v>
      </c>
      <c r="H42" s="146" t="n">
        <f aca="false">G42/F42*100</f>
        <v>20.2692307692308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46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46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46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46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91450</v>
      </c>
      <c r="H47" s="146" t="n">
        <f aca="false">G47/F47*100</f>
        <v>29.9836065573771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46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46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46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368958</v>
      </c>
      <c r="H54" s="146" t="n">
        <f aca="false">G54/F54*100</f>
        <v>12.2986</v>
      </c>
    </row>
    <row r="55" customFormat="false" ht="48.75" hidden="false" customHeight="true" outlineLevel="0" collapsed="false">
      <c r="A55" s="35" t="s">
        <v>338</v>
      </c>
      <c r="B55" s="29" t="s">
        <v>67</v>
      </c>
      <c r="C55" s="41"/>
      <c r="D55" s="38"/>
      <c r="E55" s="38"/>
      <c r="F55" s="37"/>
      <c r="G55" s="37" t="n">
        <v>39</v>
      </c>
      <c r="H55" s="146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6</f>
        <v>211437754</v>
      </c>
      <c r="G56" s="25" t="n">
        <f aca="false">G57</f>
        <v>93727882</v>
      </c>
      <c r="H56" s="146" t="n">
        <f aca="false">G56/F56*100</f>
        <v>44.3288297510009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211437754</v>
      </c>
      <c r="G57" s="25" t="n">
        <f aca="false">G58+G60+G62+G63+G65+G64+G59+G66</f>
        <v>93727882</v>
      </c>
      <c r="H57" s="146" t="n">
        <f aca="false">G57/F57*100</f>
        <v>44.3288297510009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16247487</v>
      </c>
      <c r="H58" s="146" t="n">
        <f aca="false">G58/F58*100</f>
        <v>53.4581310384129</v>
      </c>
    </row>
    <row r="59" customFormat="false" ht="51" hidden="false" customHeight="true" outlineLevel="0" collapsed="false">
      <c r="A59" s="43" t="s">
        <v>339</v>
      </c>
      <c r="B59" s="44" t="s">
        <v>209</v>
      </c>
      <c r="C59" s="28"/>
      <c r="D59" s="22"/>
      <c r="E59" s="22"/>
      <c r="F59" s="28"/>
      <c r="G59" s="28"/>
      <c r="H59" s="146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3141598</v>
      </c>
      <c r="G60" s="28" t="n">
        <v>65463522</v>
      </c>
      <c r="H60" s="146" t="n">
        <f aca="false">G60/F60*100</f>
        <v>45.7334016908209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46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43" t="s">
        <v>236</v>
      </c>
      <c r="C62" s="45"/>
      <c r="D62" s="22"/>
      <c r="E62" s="22"/>
      <c r="F62" s="28" t="n">
        <v>16296853</v>
      </c>
      <c r="G62" s="28" t="n">
        <v>3998749</v>
      </c>
      <c r="H62" s="146" t="n">
        <f aca="false">G62/F62*100</f>
        <v>24.5369397392245</v>
      </c>
    </row>
    <row r="63" customFormat="false" ht="126" hidden="false" customHeight="true" outlineLevel="0" collapsed="false">
      <c r="A63" s="43" t="s">
        <v>160</v>
      </c>
      <c r="B63" s="143" t="s">
        <v>237</v>
      </c>
      <c r="C63" s="28" t="n">
        <v>12741600</v>
      </c>
      <c r="D63" s="22"/>
      <c r="E63" s="22"/>
      <c r="F63" s="28" t="n">
        <v>12866600</v>
      </c>
      <c r="G63" s="45" t="n">
        <v>8000528</v>
      </c>
      <c r="H63" s="146" t="n">
        <f aca="false">G63/F63*100</f>
        <v>62.180591609283</v>
      </c>
    </row>
    <row r="64" customFormat="false" ht="122.25" hidden="false" customHeight="true" outlineLevel="0" collapsed="false">
      <c r="A64" s="43" t="s">
        <v>134</v>
      </c>
      <c r="B64" s="44" t="s">
        <v>335</v>
      </c>
      <c r="C64" s="28"/>
      <c r="D64" s="22"/>
      <c r="E64" s="22"/>
      <c r="F64" s="28" t="n">
        <v>8291761</v>
      </c>
      <c r="G64" s="45" t="n">
        <v>1072091</v>
      </c>
      <c r="H64" s="146" t="n">
        <f aca="false">G64/F64*100</f>
        <v>12.9295936050255</v>
      </c>
    </row>
    <row r="65" customFormat="false" ht="57.75" hidden="false" customHeight="true" outlineLevel="0" collapsed="false">
      <c r="A65" s="43" t="s">
        <v>136</v>
      </c>
      <c r="B65" s="147" t="s">
        <v>238</v>
      </c>
      <c r="C65" s="28"/>
      <c r="D65" s="22"/>
      <c r="E65" s="22"/>
      <c r="F65" s="28" t="n">
        <v>448022</v>
      </c>
      <c r="G65" s="45" t="n">
        <v>284582</v>
      </c>
      <c r="H65" s="146" t="n">
        <f aca="false">G65/F65*100</f>
        <v>63.5196485886854</v>
      </c>
    </row>
    <row r="66" customFormat="false" ht="78" hidden="false" customHeight="true" outlineLevel="0" collapsed="false">
      <c r="A66" s="43" t="s">
        <v>211</v>
      </c>
      <c r="B66" s="144" t="s">
        <v>239</v>
      </c>
      <c r="C66" s="45"/>
      <c r="D66" s="22"/>
      <c r="E66" s="22"/>
      <c r="F66" s="28"/>
      <c r="G66" s="45" t="n">
        <v>-1339077</v>
      </c>
      <c r="H66" s="146"/>
    </row>
    <row r="67" customFormat="false" ht="47.25" hidden="false" customHeight="true" outlineLevel="0" collapsed="false">
      <c r="A67" s="26"/>
      <c r="B67" s="48" t="s">
        <v>146</v>
      </c>
      <c r="C67" s="39" t="n">
        <f aca="false">C11+C56</f>
        <v>229172260</v>
      </c>
      <c r="D67" s="22"/>
      <c r="E67" s="22"/>
      <c r="F67" s="39" t="n">
        <f aca="false">F11+F56</f>
        <v>255847354</v>
      </c>
      <c r="G67" s="39" t="n">
        <f aca="false">G11+G56</f>
        <v>107813679</v>
      </c>
      <c r="H67" s="146" t="n">
        <f aca="false">G67/F67*100</f>
        <v>42.1398452297459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63" activeCellId="0" sqref="B63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247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40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41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41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4409600</v>
      </c>
      <c r="G11" s="21" t="n">
        <f aca="false">G12+G17+G21+G29+G34+G41+G45+G47+G54+G38+G39+G55</f>
        <v>17327764</v>
      </c>
      <c r="H11" s="146" t="n">
        <f aca="false">G11/F11*100</f>
        <v>39.018059158380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13390959</v>
      </c>
      <c r="H12" s="146" t="n">
        <f aca="false">G12/F12*100</f>
        <v>48.260925505460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794</v>
      </c>
      <c r="H13" s="146" t="n">
        <f aca="false">G13/F13*100</f>
        <v>7.2181818181818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13390165</v>
      </c>
      <c r="H14" s="146" t="n">
        <f aca="false">G14/F14*100</f>
        <v>48.2772029131814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395103</v>
      </c>
      <c r="H17" s="146" t="n">
        <f aca="false">G17/F17*100</f>
        <v>42.4095026750973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00000</v>
      </c>
      <c r="D18" s="22"/>
      <c r="E18" s="22"/>
      <c r="F18" s="28" t="n">
        <v>900000</v>
      </c>
      <c r="G18" s="28" t="n">
        <v>469456</v>
      </c>
      <c r="H18" s="146" t="n">
        <f aca="false">G18/F18*100</f>
        <v>52.1617777777778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879192</v>
      </c>
      <c r="H19" s="146" t="n">
        <f aca="false">G19/F19*100</f>
        <v>42.958663148636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6455</v>
      </c>
      <c r="H20" s="146" t="n">
        <f aca="false">G20/F20*100</f>
        <v>13.54373177842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298703</v>
      </c>
      <c r="H21" s="146" t="n">
        <f aca="false">G21/F21*100</f>
        <v>22.7444605193025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298703</v>
      </c>
      <c r="H22" s="146" t="n">
        <f aca="false">G22/F22*100</f>
        <v>22.744460519302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50161</v>
      </c>
      <c r="H29" s="146" t="n">
        <f aca="false">G29/F29*100</f>
        <v>25.9901554404145</v>
      </c>
    </row>
    <row r="30" customFormat="false" ht="109.5" hidden="false" customHeight="true" outlineLevel="0" collapsed="false">
      <c r="A30" s="26" t="s">
        <v>57</v>
      </c>
      <c r="B30" s="33" t="s">
        <v>223</v>
      </c>
      <c r="C30" s="28" t="n">
        <v>177000</v>
      </c>
      <c r="D30" s="22"/>
      <c r="E30" s="22"/>
      <c r="F30" s="28" t="n">
        <v>177000</v>
      </c>
      <c r="G30" s="28" t="n">
        <v>50161</v>
      </c>
      <c r="H30" s="146" t="n">
        <f aca="false">G30/F30*100</f>
        <v>28.3395480225989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46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0</v>
      </c>
      <c r="H33" s="146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91978</v>
      </c>
      <c r="H34" s="146" t="n">
        <f aca="false">G34/F34*100</f>
        <v>6.56985714285714</v>
      </c>
    </row>
    <row r="35" customFormat="false" ht="138.75" hidden="false" customHeight="true" outlineLevel="0" collapsed="false">
      <c r="A35" s="26" t="s">
        <v>331</v>
      </c>
      <c r="B35" s="92" t="s">
        <v>253</v>
      </c>
      <c r="C35" s="93" t="n">
        <v>900000</v>
      </c>
      <c r="D35" s="145"/>
      <c r="E35" s="145"/>
      <c r="F35" s="93" t="n">
        <v>900000</v>
      </c>
      <c r="G35" s="93" t="n">
        <v>67657</v>
      </c>
      <c r="H35" s="146" t="n">
        <f aca="false">G35/F35*100</f>
        <v>7.51744444444445</v>
      </c>
    </row>
    <row r="36" customFormat="false" ht="180" hidden="false" customHeight="true" outlineLevel="0" collapsed="false">
      <c r="A36" s="26" t="s">
        <v>70</v>
      </c>
      <c r="B36" s="33" t="s">
        <v>245</v>
      </c>
      <c r="C36" s="28"/>
      <c r="D36" s="22"/>
      <c r="E36" s="22"/>
      <c r="F36" s="28"/>
      <c r="G36" s="28" t="n">
        <v>1460</v>
      </c>
      <c r="H36" s="146"/>
    </row>
    <row r="37" customFormat="false" ht="188.25" hidden="false" customHeight="true" outlineLevel="0" collapsed="false">
      <c r="A37" s="26" t="s">
        <v>72</v>
      </c>
      <c r="B37" s="33" t="s">
        <v>246</v>
      </c>
      <c r="C37" s="28" t="n">
        <v>500000</v>
      </c>
      <c r="D37" s="22"/>
      <c r="E37" s="22"/>
      <c r="F37" s="28" t="n">
        <v>500000</v>
      </c>
      <c r="G37" s="28" t="n">
        <v>22861</v>
      </c>
      <c r="H37" s="146" t="n">
        <f aca="false">G37/F37*100</f>
        <v>4.5722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325000</v>
      </c>
      <c r="G38" s="37" t="n">
        <v>380763</v>
      </c>
      <c r="H38" s="146" t="n">
        <f aca="false">G38/F38*100</f>
        <v>28.7368301886792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4993700</v>
      </c>
      <c r="G39" s="37" t="n">
        <f aca="false">G40</f>
        <v>1578773</v>
      </c>
      <c r="H39" s="146" t="n">
        <f aca="false">G39/F39*100</f>
        <v>31.6152952720428</v>
      </c>
    </row>
    <row r="40" customFormat="false" ht="99.75" hidden="false" customHeight="true" outlineLevel="0" collapsed="false">
      <c r="A40" s="26" t="s">
        <v>332</v>
      </c>
      <c r="B40" s="33" t="s">
        <v>230</v>
      </c>
      <c r="C40" s="28" t="n">
        <v>4993700</v>
      </c>
      <c r="D40" s="22"/>
      <c r="E40" s="22"/>
      <c r="F40" s="28" t="n">
        <v>4993700</v>
      </c>
      <c r="G40" s="28" t="n">
        <v>1578773</v>
      </c>
      <c r="H40" s="146" t="n">
        <f aca="false">G40/F40*100</f>
        <v>31.6152952720428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34535</v>
      </c>
      <c r="H41" s="146" t="n">
        <f aca="false">G41/F41*100</f>
        <v>24.1503496503497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34535</v>
      </c>
      <c r="H42" s="146" t="n">
        <f aca="false">G42/F42*100</f>
        <v>24.1503496503497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46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46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46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46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96750</v>
      </c>
      <c r="H47" s="146" t="n">
        <f aca="false">G47/F47*100</f>
        <v>31.7213114754098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46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46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46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10000</v>
      </c>
      <c r="H54" s="146" t="n">
        <f aca="false">G54/F54*100</f>
        <v>0.333333333333333</v>
      </c>
    </row>
    <row r="55" customFormat="false" ht="48.75" hidden="false" customHeight="true" outlineLevel="0" collapsed="false">
      <c r="A55" s="35" t="s">
        <v>338</v>
      </c>
      <c r="B55" s="29" t="s">
        <v>67</v>
      </c>
      <c r="C55" s="41"/>
      <c r="D55" s="38"/>
      <c r="E55" s="38"/>
      <c r="F55" s="37"/>
      <c r="G55" s="37" t="n">
        <v>39</v>
      </c>
      <c r="H55" s="146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6</f>
        <v>214469754</v>
      </c>
      <c r="G56" s="25" t="n">
        <f aca="false">G57</f>
        <v>109973696</v>
      </c>
      <c r="H56" s="146" t="n">
        <f aca="false">G56/F56*100</f>
        <v>51.2770187632145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214469754</v>
      </c>
      <c r="G57" s="25" t="n">
        <f aca="false">G58+G60+G62+G63+G65+G64+G59+G66</f>
        <v>109973696</v>
      </c>
      <c r="H57" s="146" t="n">
        <f aca="false">G57/F57*100</f>
        <v>51.2770187632145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18347487</v>
      </c>
      <c r="H58" s="146" t="n">
        <f aca="false">G58/F58*100</f>
        <v>60.3676349623531</v>
      </c>
    </row>
    <row r="59" customFormat="false" ht="51" hidden="false" customHeight="true" outlineLevel="0" collapsed="false">
      <c r="A59" s="43" t="s">
        <v>339</v>
      </c>
      <c r="B59" s="44" t="s">
        <v>209</v>
      </c>
      <c r="C59" s="28"/>
      <c r="D59" s="22"/>
      <c r="E59" s="22"/>
      <c r="F59" s="28"/>
      <c r="G59" s="28"/>
      <c r="H59" s="146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3141598</v>
      </c>
      <c r="G60" s="28" t="n">
        <v>76844863</v>
      </c>
      <c r="H60" s="146" t="n">
        <f aca="false">G60/F60*100</f>
        <v>53.6845082587383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46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43" t="s">
        <v>236</v>
      </c>
      <c r="C62" s="45"/>
      <c r="D62" s="22"/>
      <c r="E62" s="22"/>
      <c r="F62" s="28" t="n">
        <v>19328853</v>
      </c>
      <c r="G62" s="28" t="n">
        <v>5069877</v>
      </c>
      <c r="H62" s="146" t="n">
        <f aca="false">G62/F62*100</f>
        <v>26.229580203233</v>
      </c>
    </row>
    <row r="63" customFormat="false" ht="126" hidden="false" customHeight="true" outlineLevel="0" collapsed="false">
      <c r="A63" s="43" t="s">
        <v>160</v>
      </c>
      <c r="B63" s="147" t="s">
        <v>237</v>
      </c>
      <c r="C63" s="28" t="n">
        <v>12741600</v>
      </c>
      <c r="D63" s="22"/>
      <c r="E63" s="22"/>
      <c r="F63" s="28" t="n">
        <v>12866600</v>
      </c>
      <c r="G63" s="45" t="n">
        <v>9182116</v>
      </c>
      <c r="H63" s="146" t="n">
        <f aca="false">G63/F63*100</f>
        <v>71.3639656164022</v>
      </c>
    </row>
    <row r="64" customFormat="false" ht="122.25" hidden="false" customHeight="true" outlineLevel="0" collapsed="false">
      <c r="A64" s="43" t="s">
        <v>134</v>
      </c>
      <c r="B64" s="44" t="s">
        <v>335</v>
      </c>
      <c r="C64" s="28"/>
      <c r="D64" s="22"/>
      <c r="E64" s="22"/>
      <c r="F64" s="28" t="n">
        <v>8291761</v>
      </c>
      <c r="G64" s="45" t="n">
        <v>1651161</v>
      </c>
      <c r="H64" s="146" t="n">
        <f aca="false">G64/F64*100</f>
        <v>19.9132729464827</v>
      </c>
    </row>
    <row r="65" customFormat="false" ht="57.75" hidden="false" customHeight="true" outlineLevel="0" collapsed="false">
      <c r="A65" s="43" t="s">
        <v>136</v>
      </c>
      <c r="B65" s="147" t="s">
        <v>238</v>
      </c>
      <c r="C65" s="28"/>
      <c r="D65" s="22"/>
      <c r="E65" s="22"/>
      <c r="F65" s="28" t="n">
        <v>448022</v>
      </c>
      <c r="G65" s="45" t="n">
        <v>294120</v>
      </c>
      <c r="H65" s="146" t="n">
        <f aca="false">G65/F65*100</f>
        <v>65.6485619009781</v>
      </c>
    </row>
    <row r="66" customFormat="false" ht="78" hidden="false" customHeight="true" outlineLevel="0" collapsed="false">
      <c r="A66" s="43" t="s">
        <v>211</v>
      </c>
      <c r="B66" s="144" t="s">
        <v>239</v>
      </c>
      <c r="C66" s="45"/>
      <c r="D66" s="22"/>
      <c r="E66" s="22"/>
      <c r="F66" s="28"/>
      <c r="G66" s="45" t="n">
        <v>-1415928</v>
      </c>
      <c r="H66" s="146"/>
    </row>
    <row r="67" customFormat="false" ht="47.25" hidden="false" customHeight="true" outlineLevel="0" collapsed="false">
      <c r="A67" s="26"/>
      <c r="B67" s="48" t="s">
        <v>146</v>
      </c>
      <c r="C67" s="39" t="n">
        <f aca="false">C11+C56</f>
        <v>229172260</v>
      </c>
      <c r="D67" s="22"/>
      <c r="E67" s="22"/>
      <c r="F67" s="39" t="n">
        <f aca="false">F11+F56</f>
        <v>258879354</v>
      </c>
      <c r="G67" s="39" t="n">
        <f aca="false">G11+G56</f>
        <v>127301460</v>
      </c>
      <c r="H67" s="146" t="n">
        <f aca="false">G67/F67*100</f>
        <v>49.17404885057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41" activeCellId="0" sqref="F41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247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42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41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43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5909600</v>
      </c>
      <c r="G11" s="21" t="n">
        <f aca="false">G12+G17+G21+G29+G34+G41+G45+G47+G54+G38+G39+G55</f>
        <v>27887611</v>
      </c>
      <c r="H11" s="146" t="n">
        <f aca="false">G11/F11*100</f>
        <v>60.744617683447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18442199</v>
      </c>
      <c r="H12" s="146" t="n">
        <f aca="false">G12/F12*100</f>
        <v>66.465560240746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4287</v>
      </c>
      <c r="H13" s="146" t="n">
        <f aca="false">G13/F13*100</f>
        <v>38.9727272727273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18437912</v>
      </c>
      <c r="H14" s="146" t="n">
        <f aca="false">G14/F14*100</f>
        <v>66.476463801557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904295</v>
      </c>
      <c r="H17" s="146" t="n">
        <f aca="false">G17/F17*100</f>
        <v>57.8883450875486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00000</v>
      </c>
      <c r="D18" s="22"/>
      <c r="E18" s="22"/>
      <c r="F18" s="28" t="n">
        <v>900000</v>
      </c>
      <c r="G18" s="28" t="n">
        <v>525616</v>
      </c>
      <c r="H18" s="146" t="n">
        <f aca="false">G18/F18*100</f>
        <v>58.4017777777778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1331835</v>
      </c>
      <c r="H19" s="146" t="n">
        <f aca="false">G19/F19*100</f>
        <v>65.0754910583407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6844</v>
      </c>
      <c r="H20" s="146" t="n">
        <f aca="false">G20/F20*100</f>
        <v>13.657142857142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451201</v>
      </c>
      <c r="H21" s="146" t="n">
        <f aca="false">G21/F21*100</f>
        <v>34.356278078123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451201</v>
      </c>
      <c r="H22" s="146" t="n">
        <f aca="false">G22/F22*100</f>
        <v>34.356278078123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69672</v>
      </c>
      <c r="H29" s="146" t="n">
        <f aca="false">G29/F29*100</f>
        <v>36.099481865285</v>
      </c>
    </row>
    <row r="30" customFormat="false" ht="109.5" hidden="false" customHeight="true" outlineLevel="0" collapsed="false">
      <c r="A30" s="26" t="s">
        <v>57</v>
      </c>
      <c r="B30" s="33" t="s">
        <v>223</v>
      </c>
      <c r="C30" s="28" t="n">
        <v>177000</v>
      </c>
      <c r="D30" s="22"/>
      <c r="E30" s="22"/>
      <c r="F30" s="28" t="n">
        <v>177000</v>
      </c>
      <c r="G30" s="28" t="n">
        <v>63672</v>
      </c>
      <c r="H30" s="146" t="n">
        <f aca="false">G30/F30*100</f>
        <v>35.9728813559322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46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6000</v>
      </c>
      <c r="H33" s="146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152840</v>
      </c>
      <c r="H34" s="146" t="n">
        <f aca="false">G34/F34*100</f>
        <v>10.9171428571429</v>
      </c>
    </row>
    <row r="35" customFormat="false" ht="138.75" hidden="false" customHeight="true" outlineLevel="0" collapsed="false">
      <c r="A35" s="26" t="s">
        <v>331</v>
      </c>
      <c r="B35" s="92" t="s">
        <v>253</v>
      </c>
      <c r="C35" s="93" t="n">
        <v>900000</v>
      </c>
      <c r="D35" s="145"/>
      <c r="E35" s="145"/>
      <c r="F35" s="93" t="n">
        <v>900000</v>
      </c>
      <c r="G35" s="93" t="n">
        <v>121484</v>
      </c>
      <c r="H35" s="146" t="n">
        <f aca="false">G35/F35*100</f>
        <v>13.4982222222222</v>
      </c>
    </row>
    <row r="36" customFormat="false" ht="180" hidden="false" customHeight="true" outlineLevel="0" collapsed="false">
      <c r="A36" s="26" t="s">
        <v>70</v>
      </c>
      <c r="B36" s="33" t="s">
        <v>245</v>
      </c>
      <c r="C36" s="28"/>
      <c r="D36" s="22"/>
      <c r="E36" s="22"/>
      <c r="F36" s="28"/>
      <c r="G36" s="28" t="n">
        <v>1940</v>
      </c>
      <c r="H36" s="146"/>
    </row>
    <row r="37" customFormat="false" ht="188.25" hidden="false" customHeight="true" outlineLevel="0" collapsed="false">
      <c r="A37" s="26" t="s">
        <v>72</v>
      </c>
      <c r="B37" s="33" t="s">
        <v>246</v>
      </c>
      <c r="C37" s="28" t="n">
        <v>500000</v>
      </c>
      <c r="D37" s="22"/>
      <c r="E37" s="22"/>
      <c r="F37" s="28" t="n">
        <v>500000</v>
      </c>
      <c r="G37" s="28" t="n">
        <v>29416</v>
      </c>
      <c r="H37" s="146" t="n">
        <f aca="false">G37/F37*100</f>
        <v>5.8832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325000</v>
      </c>
      <c r="G38" s="37" t="n">
        <v>457015</v>
      </c>
      <c r="H38" s="146" t="n">
        <f aca="false">G38/F38*100</f>
        <v>34.4916981132076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6493700</v>
      </c>
      <c r="G39" s="37" t="n">
        <f aca="false">G40</f>
        <v>6227126</v>
      </c>
      <c r="H39" s="146" t="n">
        <f aca="false">G39/F39*100</f>
        <v>95.8948827324946</v>
      </c>
    </row>
    <row r="40" customFormat="false" ht="99.75" hidden="false" customHeight="true" outlineLevel="0" collapsed="false">
      <c r="A40" s="26" t="s">
        <v>332</v>
      </c>
      <c r="B40" s="33" t="s">
        <v>230</v>
      </c>
      <c r="C40" s="28" t="n">
        <v>4993700</v>
      </c>
      <c r="D40" s="22"/>
      <c r="E40" s="22"/>
      <c r="F40" s="28" t="n">
        <v>6493700</v>
      </c>
      <c r="G40" s="28" t="n">
        <v>6227126</v>
      </c>
      <c r="H40" s="146" t="n">
        <f aca="false">G40/F40*100</f>
        <v>95.8948827324946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59999</v>
      </c>
      <c r="H41" s="146" t="n">
        <f aca="false">G41/F41*100</f>
        <v>41.9573426573427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59999</v>
      </c>
      <c r="H42" s="146" t="n">
        <f aca="false">G42/F42*100</f>
        <v>41.9573426573427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46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46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46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46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113225</v>
      </c>
      <c r="H47" s="146" t="n">
        <f aca="false">G47/F47*100</f>
        <v>37.1229508196721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46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46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46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10000</v>
      </c>
      <c r="H54" s="146" t="n">
        <f aca="false">G54/F54*100</f>
        <v>0.333333333333333</v>
      </c>
    </row>
    <row r="55" customFormat="false" ht="48.75" hidden="false" customHeight="true" outlineLevel="0" collapsed="false">
      <c r="A55" s="35" t="s">
        <v>338</v>
      </c>
      <c r="B55" s="29" t="s">
        <v>67</v>
      </c>
      <c r="C55" s="41"/>
      <c r="D55" s="38"/>
      <c r="E55" s="38"/>
      <c r="F55" s="37"/>
      <c r="G55" s="37" t="n">
        <v>39</v>
      </c>
      <c r="H55" s="146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8</f>
        <v>214469754</v>
      </c>
      <c r="G56" s="25" t="n">
        <f aca="false">G57</f>
        <v>136662691</v>
      </c>
      <c r="H56" s="146" t="n">
        <f aca="false">G56/F56*100</f>
        <v>63.7211953905631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214469754</v>
      </c>
      <c r="G57" s="25" t="n">
        <f aca="false">G58+G60+G62+G63+G65+G64+G59+G68+G66+G67</f>
        <v>136662691</v>
      </c>
      <c r="H57" s="146" t="n">
        <f aca="false">G57/F57*100</f>
        <v>63.7211953905631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25385087</v>
      </c>
      <c r="H58" s="146" t="n">
        <f aca="false">G58/F58*100</f>
        <v>83.5230277314585</v>
      </c>
    </row>
    <row r="59" customFormat="false" ht="51" hidden="false" customHeight="true" outlineLevel="0" collapsed="false">
      <c r="A59" s="43" t="s">
        <v>339</v>
      </c>
      <c r="B59" s="44" t="s">
        <v>209</v>
      </c>
      <c r="C59" s="28"/>
      <c r="D59" s="22"/>
      <c r="E59" s="22"/>
      <c r="F59" s="28"/>
      <c r="G59" s="28"/>
      <c r="H59" s="146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3141598</v>
      </c>
      <c r="G60" s="28" t="n">
        <v>89690594</v>
      </c>
      <c r="H60" s="146" t="n">
        <f aca="false">G60/F60*100</f>
        <v>62.6586507718043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46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43" t="s">
        <v>236</v>
      </c>
      <c r="C62" s="45"/>
      <c r="D62" s="22"/>
      <c r="E62" s="22"/>
      <c r="F62" s="28" t="n">
        <v>19328853</v>
      </c>
      <c r="G62" s="28" t="n">
        <v>10148164</v>
      </c>
      <c r="H62" s="146" t="n">
        <f aca="false">G62/F62*100</f>
        <v>52.5026704895526</v>
      </c>
    </row>
    <row r="63" customFormat="false" ht="126" hidden="false" customHeight="true" outlineLevel="0" collapsed="false">
      <c r="A63" s="43" t="s">
        <v>160</v>
      </c>
      <c r="B63" s="147" t="s">
        <v>237</v>
      </c>
      <c r="C63" s="28" t="n">
        <v>12741600</v>
      </c>
      <c r="D63" s="22"/>
      <c r="E63" s="22"/>
      <c r="F63" s="28" t="n">
        <v>12866600</v>
      </c>
      <c r="G63" s="45" t="n">
        <v>10310416</v>
      </c>
      <c r="H63" s="146" t="n">
        <f aca="false">G63/F63*100</f>
        <v>80.1331820372126</v>
      </c>
    </row>
    <row r="64" customFormat="false" ht="122.25" hidden="false" customHeight="true" outlineLevel="0" collapsed="false">
      <c r="A64" s="43" t="s">
        <v>134</v>
      </c>
      <c r="B64" s="44" t="s">
        <v>335</v>
      </c>
      <c r="C64" s="28"/>
      <c r="D64" s="22"/>
      <c r="E64" s="22"/>
      <c r="F64" s="28" t="n">
        <v>8291761</v>
      </c>
      <c r="G64" s="45" t="n">
        <v>2124995</v>
      </c>
      <c r="H64" s="146" t="n">
        <f aca="false">G64/F64*100</f>
        <v>25.6277888376184</v>
      </c>
    </row>
    <row r="65" customFormat="false" ht="57.75" hidden="false" customHeight="true" outlineLevel="0" collapsed="false">
      <c r="A65" s="43" t="s">
        <v>136</v>
      </c>
      <c r="B65" s="147" t="s">
        <v>238</v>
      </c>
      <c r="C65" s="28"/>
      <c r="D65" s="22"/>
      <c r="E65" s="22"/>
      <c r="F65" s="28" t="n">
        <v>448022</v>
      </c>
      <c r="G65" s="45" t="n">
        <v>323415</v>
      </c>
      <c r="H65" s="146" t="n">
        <f aca="false">G65/F65*100</f>
        <v>72.18730330207</v>
      </c>
    </row>
    <row r="66" customFormat="false" ht="57.75" hidden="false" customHeight="true" outlineLevel="0" collapsed="false">
      <c r="A66" s="43" t="s">
        <v>180</v>
      </c>
      <c r="B66" s="147" t="s">
        <v>238</v>
      </c>
      <c r="C66" s="28"/>
      <c r="D66" s="22"/>
      <c r="E66" s="22"/>
      <c r="F66" s="28" t="n">
        <v>35820</v>
      </c>
      <c r="G66" s="45" t="n">
        <v>35820</v>
      </c>
      <c r="H66" s="146" t="n">
        <f aca="false">G66/F66*100</f>
        <v>100</v>
      </c>
    </row>
    <row r="67" customFormat="false" ht="57.75" hidden="false" customHeight="true" outlineLevel="0" collapsed="false">
      <c r="A67" s="43" t="s">
        <v>344</v>
      </c>
      <c r="B67" s="149" t="s">
        <v>345</v>
      </c>
      <c r="C67" s="28"/>
      <c r="D67" s="22"/>
      <c r="E67" s="22"/>
      <c r="F67" s="28" t="n">
        <v>60128</v>
      </c>
      <c r="G67" s="45" t="n">
        <v>60128</v>
      </c>
      <c r="H67" s="146" t="n">
        <f aca="false">G67/F67*100</f>
        <v>100</v>
      </c>
    </row>
    <row r="68" customFormat="false" ht="78" hidden="false" customHeight="true" outlineLevel="0" collapsed="false">
      <c r="A68" s="43" t="s">
        <v>211</v>
      </c>
      <c r="B68" s="144" t="s">
        <v>239</v>
      </c>
      <c r="C68" s="45"/>
      <c r="D68" s="22"/>
      <c r="E68" s="22"/>
      <c r="F68" s="28"/>
      <c r="G68" s="45" t="n">
        <v>-1415928</v>
      </c>
      <c r="H68" s="146"/>
    </row>
    <row r="69" customFormat="false" ht="47.25" hidden="false" customHeight="true" outlineLevel="0" collapsed="false">
      <c r="A69" s="26"/>
      <c r="B69" s="48" t="s">
        <v>146</v>
      </c>
      <c r="C69" s="39" t="n">
        <f aca="false">C11+C56</f>
        <v>229172260</v>
      </c>
      <c r="D69" s="22"/>
      <c r="E69" s="22"/>
      <c r="F69" s="39" t="n">
        <f aca="false">F11+F56</f>
        <v>260379354</v>
      </c>
      <c r="G69" s="39" t="n">
        <f aca="false">G11+G56</f>
        <v>164550302</v>
      </c>
      <c r="H69" s="146" t="n">
        <f aca="false">G69/F69*100</f>
        <v>63.1963707844517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58" activeCellId="0" sqref="G58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247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4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41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47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6909600</v>
      </c>
      <c r="G11" s="21" t="n">
        <f aca="false">G12+G17+G21+G29+G34+G41+G45+G47+G54+G38+G39+G55</f>
        <v>31106253</v>
      </c>
      <c r="H11" s="146" t="n">
        <f aca="false">G11/F11*100</f>
        <v>66.311059996248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21181036</v>
      </c>
      <c r="H12" s="146" t="n">
        <f aca="false">G12/F12*100</f>
        <v>76.3363102317368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4290</v>
      </c>
      <c r="H13" s="146" t="n">
        <f aca="false">G13/F13*100</f>
        <v>39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21176746</v>
      </c>
      <c r="H14" s="146" t="n">
        <f aca="false">G14/F14*100</f>
        <v>76.351117680992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948074</v>
      </c>
      <c r="H17" s="146" t="n">
        <f aca="false">G17/F17*100</f>
        <v>59.2191755836576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00000</v>
      </c>
      <c r="D18" s="22"/>
      <c r="E18" s="22"/>
      <c r="F18" s="28" t="n">
        <v>900000</v>
      </c>
      <c r="G18" s="28" t="n">
        <v>545225</v>
      </c>
      <c r="H18" s="146" t="n">
        <f aca="false">G18/F18*100</f>
        <v>60.5805555555556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1356005</v>
      </c>
      <c r="H19" s="146" t="n">
        <f aca="false">G19/F19*100</f>
        <v>66.2564741522525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6844</v>
      </c>
      <c r="H20" s="146" t="n">
        <f aca="false">G20/F20*100</f>
        <v>13.657142857142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451201</v>
      </c>
      <c r="H21" s="146" t="n">
        <f aca="false">G21/F21*100</f>
        <v>34.356278078123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451201</v>
      </c>
      <c r="H22" s="146" t="n">
        <f aca="false">G22/F22*100</f>
        <v>34.356278078123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76776</v>
      </c>
      <c r="H29" s="146" t="n">
        <f aca="false">G29/F29*100</f>
        <v>39.780310880829</v>
      </c>
    </row>
    <row r="30" customFormat="false" ht="109.5" hidden="false" customHeight="true" outlineLevel="0" collapsed="false">
      <c r="A30" s="26" t="s">
        <v>57</v>
      </c>
      <c r="B30" s="33" t="s">
        <v>223</v>
      </c>
      <c r="C30" s="28" t="n">
        <v>177000</v>
      </c>
      <c r="D30" s="22"/>
      <c r="E30" s="22"/>
      <c r="F30" s="28" t="n">
        <v>177000</v>
      </c>
      <c r="G30" s="28" t="n">
        <v>67776</v>
      </c>
      <c r="H30" s="146" t="n">
        <f aca="false">G30/F30*100</f>
        <v>38.2915254237288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46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9000</v>
      </c>
      <c r="H33" s="146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168195</v>
      </c>
      <c r="H34" s="146" t="n">
        <f aca="false">G34/F34*100</f>
        <v>12.0139285714286</v>
      </c>
    </row>
    <row r="35" customFormat="false" ht="138.75" hidden="false" customHeight="true" outlineLevel="0" collapsed="false">
      <c r="A35" s="26" t="s">
        <v>331</v>
      </c>
      <c r="B35" s="92" t="s">
        <v>253</v>
      </c>
      <c r="C35" s="93" t="n">
        <v>900000</v>
      </c>
      <c r="D35" s="145"/>
      <c r="E35" s="145"/>
      <c r="F35" s="93" t="n">
        <v>900000</v>
      </c>
      <c r="G35" s="93" t="n">
        <v>132329</v>
      </c>
      <c r="H35" s="146" t="n">
        <f aca="false">G35/F35*100</f>
        <v>14.7032222222222</v>
      </c>
    </row>
    <row r="36" customFormat="false" ht="180" hidden="false" customHeight="true" outlineLevel="0" collapsed="false">
      <c r="A36" s="26" t="s">
        <v>70</v>
      </c>
      <c r="B36" s="33" t="s">
        <v>245</v>
      </c>
      <c r="C36" s="28"/>
      <c r="D36" s="22"/>
      <c r="E36" s="22"/>
      <c r="F36" s="28"/>
      <c r="G36" s="28" t="n">
        <v>1940</v>
      </c>
      <c r="H36" s="146"/>
    </row>
    <row r="37" customFormat="false" ht="188.25" hidden="false" customHeight="true" outlineLevel="0" collapsed="false">
      <c r="A37" s="26" t="s">
        <v>72</v>
      </c>
      <c r="B37" s="33" t="s">
        <v>246</v>
      </c>
      <c r="C37" s="28" t="n">
        <v>500000</v>
      </c>
      <c r="D37" s="22"/>
      <c r="E37" s="22"/>
      <c r="F37" s="28" t="n">
        <v>500000</v>
      </c>
      <c r="G37" s="28" t="n">
        <v>33926</v>
      </c>
      <c r="H37" s="146" t="n">
        <f aca="false">G37/F37*100</f>
        <v>6.7852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325000</v>
      </c>
      <c r="G38" s="37" t="n">
        <v>813279</v>
      </c>
      <c r="H38" s="146" t="n">
        <f aca="false">G38/F38*100</f>
        <v>61.3795471698113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7493700</v>
      </c>
      <c r="G39" s="37" t="n">
        <f aca="false">G40</f>
        <v>6232421</v>
      </c>
      <c r="H39" s="146" t="n">
        <f aca="false">G39/F39*100</f>
        <v>83.1688084657779</v>
      </c>
    </row>
    <row r="40" customFormat="false" ht="99.75" hidden="false" customHeight="true" outlineLevel="0" collapsed="false">
      <c r="A40" s="26" t="s">
        <v>332</v>
      </c>
      <c r="B40" s="33" t="s">
        <v>230</v>
      </c>
      <c r="C40" s="28" t="n">
        <v>4993700</v>
      </c>
      <c r="D40" s="22"/>
      <c r="E40" s="22"/>
      <c r="F40" s="28" t="n">
        <v>7493700</v>
      </c>
      <c r="G40" s="28" t="n">
        <v>6232421</v>
      </c>
      <c r="H40" s="146" t="n">
        <f aca="false">G40/F40*100</f>
        <v>83.1688084657779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78392</v>
      </c>
      <c r="H41" s="146" t="n">
        <f aca="false">G41/F41*100</f>
        <v>54.8195804195804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78392</v>
      </c>
      <c r="H42" s="146" t="n">
        <f aca="false">G42/F42*100</f>
        <v>54.8195804195804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46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46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46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46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146300</v>
      </c>
      <c r="H47" s="146" t="n">
        <f aca="false">G47/F47*100</f>
        <v>47.9672131147541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46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46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46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10540</v>
      </c>
      <c r="H54" s="146" t="n">
        <f aca="false">G54/F54*100</f>
        <v>0.351333333333333</v>
      </c>
    </row>
    <row r="55" customFormat="false" ht="48.75" hidden="false" customHeight="true" outlineLevel="0" collapsed="false">
      <c r="A55" s="35" t="s">
        <v>338</v>
      </c>
      <c r="B55" s="29" t="s">
        <v>67</v>
      </c>
      <c r="C55" s="41"/>
      <c r="D55" s="38"/>
      <c r="E55" s="38"/>
      <c r="F55" s="37"/>
      <c r="G55" s="37" t="n">
        <v>39</v>
      </c>
      <c r="H55" s="146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7</f>
        <v>231819388</v>
      </c>
      <c r="G56" s="25" t="n">
        <f aca="false">G57</f>
        <v>165321670</v>
      </c>
      <c r="H56" s="146" t="n">
        <f aca="false">G56/F56*100</f>
        <v>71.314859135078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59+C61+C62+C64</f>
        <v>184808660</v>
      </c>
      <c r="D57" s="22"/>
      <c r="E57" s="22"/>
      <c r="F57" s="25" t="n">
        <f aca="false">F58+F59+F61+F62+F64+F63+F65+F66</f>
        <v>231819388</v>
      </c>
      <c r="G57" s="25" t="n">
        <f aca="false">G58+G59+G61+G62+G64+G63+G65+G66+G67</f>
        <v>165321670</v>
      </c>
      <c r="H57" s="146" t="n">
        <f aca="false">G57/F57*100</f>
        <v>71.314859135078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26385087</v>
      </c>
      <c r="H58" s="146" t="n">
        <f aca="false">G58/F58*100</f>
        <v>86.8132676952396</v>
      </c>
    </row>
    <row r="59" customFormat="false" ht="42" hidden="false" customHeight="true" outlineLevel="0" collapsed="false">
      <c r="A59" s="43" t="s">
        <v>126</v>
      </c>
      <c r="B59" s="44" t="s">
        <v>127</v>
      </c>
      <c r="C59" s="28" t="n">
        <v>141674140</v>
      </c>
      <c r="D59" s="22"/>
      <c r="E59" s="22"/>
      <c r="F59" s="28" t="n">
        <v>147702309</v>
      </c>
      <c r="G59" s="28" t="n">
        <v>105833648</v>
      </c>
      <c r="H59" s="146" t="n">
        <f aca="false">G59/F59*100</f>
        <v>71.6533470035326</v>
      </c>
    </row>
    <row r="60" customFormat="false" ht="84.75" hidden="true" customHeight="true" outlineLevel="0" collapsed="false">
      <c r="A60" s="43" t="s">
        <v>128</v>
      </c>
      <c r="B60" s="44" t="s">
        <v>129</v>
      </c>
      <c r="C60" s="30"/>
      <c r="D60" s="22"/>
      <c r="E60" s="22"/>
      <c r="F60" s="30"/>
      <c r="G60" s="30"/>
      <c r="H60" s="146" t="e">
        <f aca="false">G60/F60*100</f>
        <v>#DIV/0!</v>
      </c>
    </row>
    <row r="61" customFormat="false" ht="87" hidden="false" customHeight="true" outlineLevel="0" collapsed="false">
      <c r="A61" s="43" t="s">
        <v>130</v>
      </c>
      <c r="B61" s="143" t="s">
        <v>236</v>
      </c>
      <c r="C61" s="45"/>
      <c r="D61" s="22"/>
      <c r="E61" s="22"/>
      <c r="F61" s="28" t="n">
        <v>29459212</v>
      </c>
      <c r="G61" s="28" t="n">
        <v>18753175</v>
      </c>
      <c r="H61" s="146" t="n">
        <f aca="false">G61/F61*100</f>
        <v>63.6581012418119</v>
      </c>
    </row>
    <row r="62" customFormat="false" ht="126" hidden="false" customHeight="true" outlineLevel="0" collapsed="false">
      <c r="A62" s="43" t="s">
        <v>160</v>
      </c>
      <c r="B62" s="147" t="s">
        <v>237</v>
      </c>
      <c r="C62" s="28" t="n">
        <v>12741600</v>
      </c>
      <c r="D62" s="22"/>
      <c r="E62" s="22"/>
      <c r="F62" s="28" t="n">
        <v>12866600</v>
      </c>
      <c r="G62" s="45" t="n">
        <v>12286364</v>
      </c>
      <c r="H62" s="146" t="n">
        <f aca="false">G62/F62*100</f>
        <v>95.490370416427</v>
      </c>
    </row>
    <row r="63" customFormat="false" ht="122.25" hidden="false" customHeight="true" outlineLevel="0" collapsed="false">
      <c r="A63" s="43" t="s">
        <v>134</v>
      </c>
      <c r="B63" s="44" t="s">
        <v>335</v>
      </c>
      <c r="C63" s="28"/>
      <c r="D63" s="22"/>
      <c r="E63" s="22"/>
      <c r="F63" s="28" t="n">
        <v>9598288</v>
      </c>
      <c r="G63" s="45" t="n">
        <v>2124995</v>
      </c>
      <c r="H63" s="146" t="n">
        <f aca="false">G63/F63*100</f>
        <v>22.1393127607757</v>
      </c>
    </row>
    <row r="64" customFormat="false" ht="57.75" hidden="false" customHeight="true" outlineLevel="0" collapsed="false">
      <c r="A64" s="43" t="s">
        <v>136</v>
      </c>
      <c r="B64" s="147" t="s">
        <v>238</v>
      </c>
      <c r="C64" s="28"/>
      <c r="D64" s="22"/>
      <c r="E64" s="22"/>
      <c r="F64" s="28" t="n">
        <v>1683216</v>
      </c>
      <c r="G64" s="45" t="n">
        <v>1558140</v>
      </c>
      <c r="H64" s="146" t="n">
        <f aca="false">G64/F64*100</f>
        <v>92.5692246271423</v>
      </c>
    </row>
    <row r="65" customFormat="false" ht="57.75" hidden="false" customHeight="true" outlineLevel="0" collapsed="false">
      <c r="A65" s="43" t="s">
        <v>180</v>
      </c>
      <c r="B65" s="147" t="s">
        <v>238</v>
      </c>
      <c r="C65" s="28"/>
      <c r="D65" s="22"/>
      <c r="E65" s="22"/>
      <c r="F65" s="28" t="n">
        <v>35820</v>
      </c>
      <c r="G65" s="45" t="n">
        <v>35820</v>
      </c>
      <c r="H65" s="146" t="n">
        <f aca="false">G65/F65*100</f>
        <v>100</v>
      </c>
    </row>
    <row r="66" customFormat="false" ht="57.75" hidden="false" customHeight="true" outlineLevel="0" collapsed="false">
      <c r="A66" s="43" t="s">
        <v>344</v>
      </c>
      <c r="B66" s="149" t="s">
        <v>345</v>
      </c>
      <c r="C66" s="28"/>
      <c r="D66" s="22"/>
      <c r="E66" s="22"/>
      <c r="F66" s="28" t="n">
        <v>81023</v>
      </c>
      <c r="G66" s="45" t="n">
        <v>81023</v>
      </c>
      <c r="H66" s="146" t="n">
        <f aca="false">G66/F66*100</f>
        <v>100</v>
      </c>
    </row>
    <row r="67" customFormat="false" ht="78" hidden="false" customHeight="true" outlineLevel="0" collapsed="false">
      <c r="A67" s="43" t="s">
        <v>211</v>
      </c>
      <c r="B67" s="144" t="s">
        <v>239</v>
      </c>
      <c r="C67" s="45"/>
      <c r="D67" s="22"/>
      <c r="E67" s="22"/>
      <c r="F67" s="28"/>
      <c r="G67" s="45" t="n">
        <v>-1736582</v>
      </c>
      <c r="H67" s="146"/>
    </row>
    <row r="68" customFormat="false" ht="47.25" hidden="false" customHeight="true" outlineLevel="0" collapsed="false">
      <c r="A68" s="26"/>
      <c r="B68" s="48" t="s">
        <v>146</v>
      </c>
      <c r="C68" s="39" t="n">
        <f aca="false">C11+C56</f>
        <v>229172260</v>
      </c>
      <c r="D68" s="22"/>
      <c r="E68" s="22"/>
      <c r="F68" s="39" t="n">
        <f aca="false">F11+F56</f>
        <v>278728988</v>
      </c>
      <c r="G68" s="39" t="n">
        <f aca="false">G11+G56</f>
        <v>196427923</v>
      </c>
      <c r="H68" s="146" t="n">
        <f aca="false">G68/F68*100</f>
        <v>70.4727285129023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G58" activeCellId="0" sqref="G58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247</v>
      </c>
      <c r="C3" s="1"/>
    </row>
    <row r="4" customFormat="false" ht="20.25" hidden="false" customHeight="false" outlineLevel="0" collapsed="false">
      <c r="B4" s="1" t="s">
        <v>348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49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50</v>
      </c>
      <c r="D10" s="17"/>
      <c r="E10" s="17"/>
      <c r="F10" s="16" t="s">
        <v>351</v>
      </c>
      <c r="G10" s="16" t="s">
        <v>352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5+C42+C46+C48+C55+C39+C40</f>
        <v>46068300</v>
      </c>
      <c r="D11" s="22"/>
      <c r="E11" s="22"/>
      <c r="F11" s="21" t="n">
        <f aca="false">F12+F17+F21+F29+F35+F42+F46+F48+F55+F39+F40</f>
        <v>44393700</v>
      </c>
      <c r="G11" s="21" t="n">
        <f aca="false">G12+G17+G21+G29+G35+G42+G46+G48+G55+G39+G40+G34</f>
        <v>7780053</v>
      </c>
      <c r="H11" s="146" t="n">
        <f aca="false">G11/F11*100</f>
        <v>17.525128565539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4484300</v>
      </c>
      <c r="D12" s="22"/>
      <c r="E12" s="22"/>
      <c r="F12" s="25" t="n">
        <f aca="false">F13+F14</f>
        <v>34484300</v>
      </c>
      <c r="G12" s="25" t="n">
        <f aca="false">G13+G14</f>
        <v>6180964</v>
      </c>
      <c r="H12" s="146" t="n">
        <f aca="false">G12/F12*100</f>
        <v>17.923994397450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9300</v>
      </c>
      <c r="D13" s="22"/>
      <c r="E13" s="22"/>
      <c r="F13" s="28" t="n">
        <v>9300</v>
      </c>
      <c r="G13" s="28" t="n">
        <v>630</v>
      </c>
      <c r="H13" s="146" t="n">
        <f aca="false">G13/F13*100</f>
        <v>6.774193548387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4475000</v>
      </c>
      <c r="D14" s="22"/>
      <c r="E14" s="22"/>
      <c r="F14" s="28" t="n">
        <v>34475000</v>
      </c>
      <c r="G14" s="28" t="n">
        <v>6180334</v>
      </c>
      <c r="H14" s="146" t="n">
        <f aca="false">G14/F14*100</f>
        <v>17.927002175489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25000</v>
      </c>
      <c r="D17" s="22"/>
      <c r="E17" s="22"/>
      <c r="F17" s="32" t="n">
        <f aca="false">F18+F19+F20</f>
        <v>3225000</v>
      </c>
      <c r="G17" s="32" t="n">
        <f aca="false">G18+G19+G20</f>
        <v>763733</v>
      </c>
      <c r="H17" s="146" t="n">
        <f aca="false">G17/F17*100</f>
        <v>23.6816434108527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1055000</v>
      </c>
      <c r="D18" s="22"/>
      <c r="E18" s="22"/>
      <c r="F18" s="28" t="n">
        <v>1055000</v>
      </c>
      <c r="G18" s="28" t="n">
        <v>297599</v>
      </c>
      <c r="H18" s="146" t="n">
        <f aca="false">G18/F18*100</f>
        <v>28.2084360189573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00000</v>
      </c>
      <c r="D19" s="22"/>
      <c r="E19" s="22"/>
      <c r="F19" s="28" t="n">
        <v>2000000</v>
      </c>
      <c r="G19" s="28" t="n">
        <v>466134</v>
      </c>
      <c r="H19" s="146" t="n">
        <f aca="false">G19/F19*100</f>
        <v>23.3067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170000</v>
      </c>
      <c r="D20" s="22"/>
      <c r="E20" s="22"/>
      <c r="F20" s="28" t="n">
        <v>170000</v>
      </c>
      <c r="G20" s="28" t="n">
        <v>0</v>
      </c>
      <c r="H20" s="146" t="n">
        <f aca="false">G20/F20*100</f>
        <v>0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680000</v>
      </c>
      <c r="D21" s="22"/>
      <c r="E21" s="22"/>
      <c r="F21" s="25" t="n">
        <f aca="false">F22</f>
        <v>680000</v>
      </c>
      <c r="G21" s="25" t="n">
        <f aca="false">G22</f>
        <v>97076</v>
      </c>
      <c r="H21" s="146" t="n">
        <f aca="false">G21/F21*100</f>
        <v>14.2758823529412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680000</v>
      </c>
      <c r="D22" s="22"/>
      <c r="E22" s="22"/>
      <c r="F22" s="28" t="n">
        <v>680000</v>
      </c>
      <c r="G22" s="28" t="n">
        <v>97076</v>
      </c>
      <c r="H22" s="146" t="n">
        <f aca="false">G22/F22*100</f>
        <v>14.2758823529412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14000</v>
      </c>
      <c r="D29" s="22"/>
      <c r="E29" s="22"/>
      <c r="F29" s="25" t="n">
        <f aca="false">F30+F33</f>
        <v>114000</v>
      </c>
      <c r="G29" s="25" t="n">
        <f aca="false">G30+G33</f>
        <v>18223</v>
      </c>
      <c r="H29" s="146" t="n">
        <f aca="false">G29/F29*100</f>
        <v>15.9850877192982</v>
      </c>
    </row>
    <row r="30" customFormat="false" ht="109.5" hidden="false" customHeight="true" outlineLevel="0" collapsed="false">
      <c r="A30" s="26" t="s">
        <v>57</v>
      </c>
      <c r="B30" s="33" t="s">
        <v>223</v>
      </c>
      <c r="C30" s="28" t="n">
        <v>105000</v>
      </c>
      <c r="D30" s="22"/>
      <c r="E30" s="22"/>
      <c r="F30" s="28" t="n">
        <v>105000</v>
      </c>
      <c r="G30" s="28" t="n">
        <v>15223</v>
      </c>
      <c r="H30" s="146" t="n">
        <f aca="false">G30/F30*100</f>
        <v>14.4980952380952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46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9000</v>
      </c>
      <c r="D33" s="22"/>
      <c r="E33" s="22"/>
      <c r="F33" s="34" t="n">
        <v>9000</v>
      </c>
      <c r="G33" s="34" t="n">
        <v>3000</v>
      </c>
      <c r="H33" s="146" t="n">
        <f aca="false">G33/F33*100</f>
        <v>33.3333333333333</v>
      </c>
    </row>
    <row r="34" s="152" customFormat="true" ht="64.5" hidden="false" customHeight="true" outlineLevel="0" collapsed="false">
      <c r="A34" s="35" t="s">
        <v>353</v>
      </c>
      <c r="B34" s="150" t="s">
        <v>225</v>
      </c>
      <c r="C34" s="37"/>
      <c r="D34" s="38"/>
      <c r="E34" s="38"/>
      <c r="F34" s="37"/>
      <c r="G34" s="37" t="n">
        <v>277</v>
      </c>
      <c r="H34" s="151" t="n">
        <v>0</v>
      </c>
    </row>
    <row r="35" customFormat="false" ht="82.5" hidden="false" customHeight="true" outlineLevel="0" collapsed="false">
      <c r="A35" s="19" t="s">
        <v>68</v>
      </c>
      <c r="B35" s="29" t="s">
        <v>69</v>
      </c>
      <c r="C35" s="25" t="n">
        <f aca="false">C37+C38+C36</f>
        <v>850000</v>
      </c>
      <c r="D35" s="22"/>
      <c r="E35" s="22"/>
      <c r="F35" s="25" t="n">
        <f aca="false">F37+F38+F36</f>
        <v>850000</v>
      </c>
      <c r="G35" s="25" t="n">
        <f aca="false">G37+G38+G36</f>
        <v>213293</v>
      </c>
      <c r="H35" s="146" t="n">
        <f aca="false">G35/F35*100</f>
        <v>25.0932941176471</v>
      </c>
    </row>
    <row r="36" customFormat="false" ht="138.75" hidden="false" customHeight="true" outlineLevel="0" collapsed="false">
      <c r="A36" s="26" t="s">
        <v>331</v>
      </c>
      <c r="B36" s="92" t="s">
        <v>253</v>
      </c>
      <c r="C36" s="93" t="n">
        <v>250000</v>
      </c>
      <c r="D36" s="145"/>
      <c r="E36" s="145"/>
      <c r="F36" s="93" t="n">
        <v>250000</v>
      </c>
      <c r="G36" s="93" t="n">
        <v>29608</v>
      </c>
      <c r="H36" s="146" t="n">
        <f aca="false">G36/F36*100</f>
        <v>11.8432</v>
      </c>
    </row>
    <row r="37" customFormat="false" ht="180" hidden="false" customHeight="true" outlineLevel="0" collapsed="false">
      <c r="A37" s="26" t="s">
        <v>70</v>
      </c>
      <c r="B37" s="33" t="s">
        <v>245</v>
      </c>
      <c r="C37" s="28"/>
      <c r="D37" s="22"/>
      <c r="E37" s="22"/>
      <c r="F37" s="28"/>
      <c r="G37" s="28" t="n">
        <v>1210</v>
      </c>
      <c r="H37" s="146" t="n">
        <v>0</v>
      </c>
    </row>
    <row r="38" customFormat="false" ht="188.25" hidden="false" customHeight="true" outlineLevel="0" collapsed="false">
      <c r="A38" s="26" t="s">
        <v>72</v>
      </c>
      <c r="B38" s="33" t="s">
        <v>246</v>
      </c>
      <c r="C38" s="28" t="n">
        <v>600000</v>
      </c>
      <c r="D38" s="22"/>
      <c r="E38" s="22"/>
      <c r="F38" s="28" t="n">
        <v>600000</v>
      </c>
      <c r="G38" s="28" t="n">
        <v>182475</v>
      </c>
      <c r="H38" s="146" t="n">
        <f aca="false">G38/F38*100</f>
        <v>30.4125</v>
      </c>
    </row>
    <row r="39" customFormat="false" ht="63.75" hidden="false" customHeight="true" outlineLevel="0" collapsed="false">
      <c r="A39" s="35" t="s">
        <v>74</v>
      </c>
      <c r="B39" s="36" t="s">
        <v>75</v>
      </c>
      <c r="C39" s="37" t="n">
        <v>855000</v>
      </c>
      <c r="D39" s="22"/>
      <c r="E39" s="22"/>
      <c r="F39" s="37" t="n">
        <v>855000</v>
      </c>
      <c r="G39" s="37" t="n">
        <v>224106</v>
      </c>
      <c r="H39" s="146" t="n">
        <f aca="false">G39/F39*100</f>
        <v>26.2112280701754</v>
      </c>
    </row>
    <row r="40" customFormat="false" ht="63.75" hidden="false" customHeight="true" outlineLevel="0" collapsed="false">
      <c r="A40" s="35" t="s">
        <v>76</v>
      </c>
      <c r="B40" s="36" t="s">
        <v>77</v>
      </c>
      <c r="C40" s="37" t="n">
        <f aca="false">C41</f>
        <v>3500000</v>
      </c>
      <c r="D40" s="22"/>
      <c r="E40" s="22"/>
      <c r="F40" s="37" t="n">
        <f aca="false">F41</f>
        <v>3500000</v>
      </c>
      <c r="G40" s="37" t="n">
        <f aca="false">G41</f>
        <v>117448</v>
      </c>
      <c r="H40" s="146" t="n">
        <f aca="false">G40/F40*100</f>
        <v>3.35565714285714</v>
      </c>
    </row>
    <row r="41" customFormat="false" ht="99.75" hidden="false" customHeight="true" outlineLevel="0" collapsed="false">
      <c r="A41" s="26" t="s">
        <v>332</v>
      </c>
      <c r="B41" s="33" t="s">
        <v>230</v>
      </c>
      <c r="C41" s="28" t="n">
        <v>3500000</v>
      </c>
      <c r="D41" s="22"/>
      <c r="E41" s="22"/>
      <c r="F41" s="28" t="n">
        <v>3500000</v>
      </c>
      <c r="G41" s="28" t="n">
        <v>117448</v>
      </c>
      <c r="H41" s="146" t="n">
        <f aca="false">G41/F41*100</f>
        <v>3.35565714285714</v>
      </c>
    </row>
    <row r="42" customFormat="false" ht="44.25" hidden="false" customHeight="true" outlineLevel="0" collapsed="false">
      <c r="A42" s="19" t="s">
        <v>80</v>
      </c>
      <c r="B42" s="29" t="s">
        <v>81</v>
      </c>
      <c r="C42" s="32" t="n">
        <f aca="false">C43</f>
        <v>140000</v>
      </c>
      <c r="D42" s="22"/>
      <c r="E42" s="22"/>
      <c r="F42" s="32" t="n">
        <f aca="false">F43</f>
        <v>140000</v>
      </c>
      <c r="G42" s="32" t="n">
        <f aca="false">G43</f>
        <v>21717</v>
      </c>
      <c r="H42" s="146" t="n">
        <f aca="false">G42/F42*100</f>
        <v>15.5121428571429</v>
      </c>
    </row>
    <row r="43" customFormat="false" ht="45.75" hidden="false" customHeight="true" outlineLevel="0" collapsed="false">
      <c r="A43" s="26" t="s">
        <v>82</v>
      </c>
      <c r="B43" s="33" t="s">
        <v>83</v>
      </c>
      <c r="C43" s="28" t="n">
        <v>140000</v>
      </c>
      <c r="D43" s="22"/>
      <c r="E43" s="22"/>
      <c r="F43" s="28" t="n">
        <v>140000</v>
      </c>
      <c r="G43" s="28" t="n">
        <v>21717</v>
      </c>
      <c r="H43" s="146" t="n">
        <f aca="false">G43/F43*100</f>
        <v>15.5121428571429</v>
      </c>
    </row>
    <row r="44" customFormat="false" ht="34.5" hidden="true" customHeight="true" outlineLevel="0" collapsed="false">
      <c r="A44" s="26" t="s">
        <v>84</v>
      </c>
      <c r="B44" s="33" t="s">
        <v>85</v>
      </c>
      <c r="C44" s="30"/>
      <c r="D44" s="22"/>
      <c r="E44" s="22"/>
      <c r="F44" s="30"/>
      <c r="G44" s="30"/>
      <c r="H44" s="146" t="e">
        <f aca="false">G44/F44*100</f>
        <v>#DIV/0!</v>
      </c>
    </row>
    <row r="45" customFormat="false" ht="44.25" hidden="true" customHeight="true" outlineLevel="0" collapsed="false">
      <c r="A45" s="26" t="s">
        <v>86</v>
      </c>
      <c r="B45" s="33" t="s">
        <v>87</v>
      </c>
      <c r="C45" s="30"/>
      <c r="D45" s="22"/>
      <c r="E45" s="22"/>
      <c r="F45" s="30"/>
      <c r="G45" s="30"/>
      <c r="H45" s="146" t="e">
        <f aca="false">G45/F45*100</f>
        <v>#DIV/0!</v>
      </c>
    </row>
    <row r="46" customFormat="false" ht="23.25" hidden="false" customHeight="true" outlineLevel="0" collapsed="false">
      <c r="A46" s="19" t="s">
        <v>88</v>
      </c>
      <c r="B46" s="29" t="s">
        <v>89</v>
      </c>
      <c r="C46" s="25" t="n">
        <f aca="false">C47</f>
        <v>75000</v>
      </c>
      <c r="D46" s="22"/>
      <c r="E46" s="22"/>
      <c r="F46" s="25" t="n">
        <f aca="false">F47</f>
        <v>75000</v>
      </c>
      <c r="G46" s="25" t="n">
        <f aca="false">G47</f>
        <v>0</v>
      </c>
      <c r="H46" s="146" t="n">
        <f aca="false">G46/F46*100</f>
        <v>0</v>
      </c>
    </row>
    <row r="47" customFormat="false" ht="77.25" hidden="false" customHeight="true" outlineLevel="0" collapsed="false">
      <c r="A47" s="26" t="s">
        <v>90</v>
      </c>
      <c r="B47" s="33" t="s">
        <v>91</v>
      </c>
      <c r="C47" s="28" t="n">
        <v>75000</v>
      </c>
      <c r="D47" s="22"/>
      <c r="E47" s="22"/>
      <c r="F47" s="28" t="n">
        <v>75000</v>
      </c>
      <c r="G47" s="28" t="n">
        <v>0</v>
      </c>
      <c r="H47" s="146" t="n">
        <f aca="false">G47/F47*100</f>
        <v>0</v>
      </c>
    </row>
    <row r="48" customFormat="false" ht="29.25" hidden="false" customHeight="true" outlineLevel="0" collapsed="false">
      <c r="A48" s="19" t="s">
        <v>92</v>
      </c>
      <c r="B48" s="29" t="s">
        <v>93</v>
      </c>
      <c r="C48" s="39" t="n">
        <v>230000</v>
      </c>
      <c r="D48" s="22"/>
      <c r="E48" s="22"/>
      <c r="F48" s="39" t="n">
        <v>230000</v>
      </c>
      <c r="G48" s="39" t="n">
        <v>90907</v>
      </c>
      <c r="H48" s="146" t="n">
        <f aca="false">G48/F48*100</f>
        <v>39.5247826086957</v>
      </c>
    </row>
    <row r="49" customFormat="false" ht="83.25" hidden="true" customHeight="true" outlineLevel="0" collapsed="false">
      <c r="A49" s="26" t="s">
        <v>94</v>
      </c>
      <c r="B49" s="33" t="s">
        <v>95</v>
      </c>
      <c r="C49" s="30"/>
      <c r="D49" s="22"/>
      <c r="E49" s="22"/>
      <c r="F49" s="30"/>
      <c r="G49" s="30"/>
      <c r="H49" s="146" t="e">
        <f aca="false">G49/F49*100</f>
        <v>#DIV/0!</v>
      </c>
    </row>
    <row r="50" customFormat="false" ht="67.5" hidden="true" customHeight="true" outlineLevel="0" collapsed="false">
      <c r="A50" s="26" t="s">
        <v>96</v>
      </c>
      <c r="B50" s="33" t="s">
        <v>97</v>
      </c>
      <c r="C50" s="30"/>
      <c r="D50" s="22"/>
      <c r="E50" s="22"/>
      <c r="F50" s="30"/>
      <c r="G50" s="30"/>
      <c r="H50" s="146" t="e">
        <f aca="false">G50/F50*100</f>
        <v>#DIV/0!</v>
      </c>
    </row>
    <row r="51" customFormat="false" ht="107.25" hidden="true" customHeight="true" outlineLevel="0" collapsed="false">
      <c r="A51" s="26" t="s">
        <v>98</v>
      </c>
      <c r="B51" s="33" t="s">
        <v>99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69.75" hidden="true" customHeight="true" outlineLevel="0" collapsed="false">
      <c r="A52" s="26" t="s">
        <v>100</v>
      </c>
      <c r="B52" s="33" t="s">
        <v>101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88.5" hidden="true" customHeight="true" outlineLevel="0" collapsed="false">
      <c r="A53" s="26" t="s">
        <v>102</v>
      </c>
      <c r="B53" s="33" t="s">
        <v>103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58.5" hidden="true" customHeight="true" outlineLevel="0" collapsed="false">
      <c r="A54" s="26" t="s">
        <v>104</v>
      </c>
      <c r="B54" s="33" t="s">
        <v>105</v>
      </c>
      <c r="C54" s="30"/>
      <c r="D54" s="22"/>
      <c r="E54" s="22"/>
      <c r="F54" s="30"/>
      <c r="G54" s="30"/>
      <c r="H54" s="146" t="e">
        <f aca="false">G54/F54*100</f>
        <v>#DIV/0!</v>
      </c>
    </row>
    <row r="55" customFormat="false" ht="26.25" hidden="false" customHeight="true" outlineLevel="0" collapsed="false">
      <c r="A55" s="35" t="s">
        <v>116</v>
      </c>
      <c r="B55" s="36" t="s">
        <v>117</v>
      </c>
      <c r="C55" s="37" t="n">
        <v>1915000</v>
      </c>
      <c r="D55" s="38"/>
      <c r="E55" s="38"/>
      <c r="F55" s="37" t="n">
        <v>240400</v>
      </c>
      <c r="G55" s="37" t="n">
        <v>52309</v>
      </c>
      <c r="H55" s="146" t="n">
        <f aca="false">G55/F55*100</f>
        <v>21.7591514143095</v>
      </c>
    </row>
    <row r="56" customFormat="false" ht="0.75" hidden="false" customHeight="true" outlineLevel="0" collapsed="false">
      <c r="A56" s="35" t="s">
        <v>118</v>
      </c>
      <c r="B56" s="36" t="s">
        <v>119</v>
      </c>
      <c r="C56" s="41"/>
      <c r="D56" s="38"/>
      <c r="E56" s="38"/>
      <c r="F56" s="37"/>
      <c r="G56" s="37"/>
      <c r="H56" s="146"/>
    </row>
    <row r="57" customFormat="false" ht="39" hidden="false" customHeight="true" outlineLevel="0" collapsed="false">
      <c r="A57" s="42" t="s">
        <v>120</v>
      </c>
      <c r="B57" s="24" t="s">
        <v>121</v>
      </c>
      <c r="C57" s="25" t="n">
        <f aca="false">C58</f>
        <v>210883455</v>
      </c>
      <c r="D57" s="22"/>
      <c r="E57" s="22"/>
      <c r="F57" s="25" t="n">
        <f aca="false">F58+F68</f>
        <v>222348676</v>
      </c>
      <c r="G57" s="25" t="n">
        <f aca="false">G58+G67+G68</f>
        <v>46407677</v>
      </c>
      <c r="H57" s="146" t="n">
        <f aca="false">G57/F57*100</f>
        <v>20.8715778455996</v>
      </c>
    </row>
    <row r="58" customFormat="false" ht="72" hidden="false" customHeight="true" outlineLevel="0" collapsed="false">
      <c r="A58" s="19" t="s">
        <v>122</v>
      </c>
      <c r="B58" s="24" t="s">
        <v>123</v>
      </c>
      <c r="C58" s="25" t="n">
        <f aca="false">C59+C60+C62+C64+C66</f>
        <v>210883455</v>
      </c>
      <c r="D58" s="22"/>
      <c r="E58" s="22"/>
      <c r="F58" s="25" t="n">
        <f aca="false">F59+F60+F62+F64+F66+F65+F63</f>
        <v>222348676</v>
      </c>
      <c r="G58" s="25" t="n">
        <f aca="false">G59+G60+G62+G64+G66+G65+G63</f>
        <v>46403273</v>
      </c>
      <c r="H58" s="146" t="n">
        <f aca="false">G58/F58*100</f>
        <v>20.8695971726857</v>
      </c>
    </row>
    <row r="59" customFormat="false" ht="51" hidden="false" customHeight="true" outlineLevel="0" collapsed="false">
      <c r="A59" s="19" t="s">
        <v>124</v>
      </c>
      <c r="B59" s="24" t="s">
        <v>125</v>
      </c>
      <c r="C59" s="28" t="n">
        <v>37270946</v>
      </c>
      <c r="D59" s="22"/>
      <c r="E59" s="22"/>
      <c r="F59" s="28" t="n">
        <v>37270946</v>
      </c>
      <c r="G59" s="28" t="n">
        <v>5740000</v>
      </c>
      <c r="H59" s="146" t="n">
        <f aca="false">G59/F59*100</f>
        <v>15.40073600493</v>
      </c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57490459</v>
      </c>
      <c r="D60" s="22"/>
      <c r="E60" s="22"/>
      <c r="F60" s="28" t="n">
        <v>158429516</v>
      </c>
      <c r="G60" s="28" t="n">
        <v>36347746</v>
      </c>
      <c r="H60" s="146" t="n">
        <f aca="false">G60/F60*100</f>
        <v>22.9425342686776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46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47" t="s">
        <v>236</v>
      </c>
      <c r="C62" s="45"/>
      <c r="D62" s="22"/>
      <c r="E62" s="22"/>
      <c r="F62" s="28" t="n">
        <v>6610555</v>
      </c>
      <c r="G62" s="28" t="n">
        <v>1226012</v>
      </c>
      <c r="H62" s="146" t="n">
        <f aca="false">G62/F62*100</f>
        <v>18.5462793971157</v>
      </c>
    </row>
    <row r="63" customFormat="false" ht="105" hidden="false" customHeight="true" outlineLevel="0" collapsed="false">
      <c r="A63" s="43" t="s">
        <v>134</v>
      </c>
      <c r="B63" s="153" t="s">
        <v>354</v>
      </c>
      <c r="C63" s="28"/>
      <c r="D63" s="22"/>
      <c r="E63" s="22"/>
      <c r="F63" s="28" t="n">
        <v>3379999</v>
      </c>
      <c r="G63" s="45" t="n">
        <v>379999</v>
      </c>
      <c r="H63" s="146" t="n">
        <f aca="false">G63/F63*100</f>
        <v>11.2425772907033</v>
      </c>
    </row>
    <row r="64" customFormat="false" ht="126" hidden="false" customHeight="true" outlineLevel="0" collapsed="false">
      <c r="A64" s="43" t="s">
        <v>160</v>
      </c>
      <c r="B64" s="143" t="s">
        <v>237</v>
      </c>
      <c r="C64" s="28" t="n">
        <v>16122050</v>
      </c>
      <c r="D64" s="22"/>
      <c r="E64" s="22"/>
      <c r="F64" s="28" t="n">
        <v>16122050</v>
      </c>
      <c r="G64" s="45" t="n">
        <v>2670456</v>
      </c>
      <c r="H64" s="146" t="n">
        <f aca="false">G64/F64*100</f>
        <v>16.563997754628</v>
      </c>
    </row>
    <row r="65" customFormat="false" ht="2.25" hidden="false" customHeight="true" outlineLevel="0" collapsed="false">
      <c r="A65" s="43" t="s">
        <v>180</v>
      </c>
      <c r="B65" s="44" t="s">
        <v>181</v>
      </c>
      <c r="C65" s="28"/>
      <c r="D65" s="22"/>
      <c r="E65" s="22"/>
      <c r="F65" s="28"/>
      <c r="G65" s="45"/>
      <c r="H65" s="146"/>
    </row>
    <row r="66" customFormat="false" ht="57.75" hidden="false" customHeight="true" outlineLevel="0" collapsed="false">
      <c r="A66" s="43" t="s">
        <v>136</v>
      </c>
      <c r="B66" s="147" t="s">
        <v>238</v>
      </c>
      <c r="C66" s="28"/>
      <c r="D66" s="22"/>
      <c r="E66" s="22"/>
      <c r="F66" s="28" t="n">
        <v>535610</v>
      </c>
      <c r="G66" s="45" t="n">
        <v>39060</v>
      </c>
      <c r="H66" s="146" t="n">
        <f aca="false">G66/F66*100</f>
        <v>7.29261962995463</v>
      </c>
    </row>
    <row r="67" customFormat="false" ht="45" hidden="false" customHeight="true" outlineLevel="0" collapsed="false">
      <c r="A67" s="43" t="s">
        <v>355</v>
      </c>
      <c r="B67" s="154" t="s">
        <v>345</v>
      </c>
      <c r="C67" s="45"/>
      <c r="D67" s="22"/>
      <c r="E67" s="22"/>
      <c r="F67" s="28"/>
      <c r="G67" s="45" t="n">
        <v>6000</v>
      </c>
      <c r="H67" s="146" t="n">
        <v>0</v>
      </c>
    </row>
    <row r="68" customFormat="false" ht="78" hidden="false" customHeight="true" outlineLevel="0" collapsed="false">
      <c r="A68" s="43" t="s">
        <v>211</v>
      </c>
      <c r="B68" s="144" t="s">
        <v>239</v>
      </c>
      <c r="C68" s="45"/>
      <c r="D68" s="22"/>
      <c r="E68" s="22"/>
      <c r="F68" s="25"/>
      <c r="G68" s="45" t="n">
        <v>-1596</v>
      </c>
      <c r="H68" s="146" t="n">
        <v>0</v>
      </c>
    </row>
    <row r="69" customFormat="false" ht="47.25" hidden="false" customHeight="true" outlineLevel="0" collapsed="false">
      <c r="A69" s="26"/>
      <c r="B69" s="48" t="s">
        <v>146</v>
      </c>
      <c r="C69" s="39" t="n">
        <f aca="false">C11+C57</f>
        <v>256951755</v>
      </c>
      <c r="D69" s="22"/>
      <c r="E69" s="22"/>
      <c r="F69" s="39" t="n">
        <f aca="false">F11+F57</f>
        <v>266742376</v>
      </c>
      <c r="G69" s="39" t="n">
        <f aca="false">G11+G57</f>
        <v>54187730</v>
      </c>
      <c r="H69" s="146" t="n">
        <f aca="false">G69/F69*100</f>
        <v>20.3146312230495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B15" colorId="64" zoomScale="75" zoomScaleNormal="75" zoomScalePageLayoutView="100" workbookViewId="0">
      <selection pane="topLeft" activeCell="G22" activeCellId="0" sqref="G2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356</v>
      </c>
      <c r="C3" s="1"/>
    </row>
    <row r="4" customFormat="false" ht="20.25" hidden="false" customHeight="false" outlineLevel="0" collapsed="false">
      <c r="B4" s="1" t="s">
        <v>357</v>
      </c>
      <c r="C4" s="1"/>
    </row>
    <row r="5" customFormat="false" ht="20.25" hidden="false" customHeight="false" outlineLevel="0" collapsed="false">
      <c r="B5" s="1" t="s">
        <v>358</v>
      </c>
      <c r="C5" s="1"/>
    </row>
    <row r="6" customFormat="false" ht="20.25" hidden="false" customHeight="false" outlineLevel="0" collapsed="false">
      <c r="B6" s="1" t="s">
        <v>359</v>
      </c>
      <c r="C6" s="1"/>
    </row>
    <row r="7" s="3" customFormat="true" ht="30.75" hidden="false" customHeight="true" outlineLevel="0" collapsed="false">
      <c r="A7" s="2" t="s">
        <v>360</v>
      </c>
      <c r="B7" s="2"/>
      <c r="C7" s="2"/>
    </row>
    <row r="8" s="3" customFormat="true" ht="27.75" hidden="false" customHeight="true" outlineLevel="0" collapsed="false">
      <c r="A8" s="4" t="s">
        <v>5</v>
      </c>
      <c r="B8" s="4" t="s">
        <v>361</v>
      </c>
      <c r="C8" s="4"/>
      <c r="G8" s="4" t="s">
        <v>7</v>
      </c>
    </row>
    <row r="9" customFormat="false" ht="18.75" hidden="false" customHeight="true" outlineLevel="0" collapsed="false">
      <c r="A9" s="5"/>
      <c r="B9" s="6"/>
    </row>
    <row r="10" s="12" customFormat="true" ht="38.25" hidden="false" customHeight="true" outlineLevel="0" collapsed="false">
      <c r="A10" s="7" t="s">
        <v>8</v>
      </c>
      <c r="B10" s="8" t="s">
        <v>9</v>
      </c>
      <c r="C10" s="9" t="s">
        <v>10</v>
      </c>
      <c r="D10" s="10"/>
      <c r="E10" s="10"/>
      <c r="F10" s="9" t="s">
        <v>11</v>
      </c>
      <c r="G10" s="155" t="s">
        <v>362</v>
      </c>
      <c r="H10" s="11" t="s">
        <v>13</v>
      </c>
    </row>
    <row r="11" s="12" customFormat="true" ht="109.5" hidden="true" customHeight="true" outlineLevel="0" collapsed="false">
      <c r="A11" s="7"/>
      <c r="B11" s="8"/>
      <c r="C11" s="9"/>
      <c r="D11" s="10"/>
      <c r="E11" s="10"/>
      <c r="F11" s="9"/>
      <c r="G11" s="9"/>
      <c r="H11" s="13"/>
    </row>
    <row r="12" s="12" customFormat="true" ht="53.25" hidden="false" customHeight="true" outlineLevel="0" collapsed="false">
      <c r="A12" s="14"/>
      <c r="B12" s="15"/>
      <c r="C12" s="16" t="s">
        <v>363</v>
      </c>
      <c r="D12" s="17"/>
      <c r="E12" s="17"/>
      <c r="F12" s="16" t="s">
        <v>364</v>
      </c>
      <c r="G12" s="155"/>
      <c r="H12" s="18" t="s">
        <v>17</v>
      </c>
    </row>
    <row r="13" customFormat="false" ht="41.25" hidden="false" customHeight="true" outlineLevel="0" collapsed="false">
      <c r="A13" s="19" t="s">
        <v>18</v>
      </c>
      <c r="B13" s="20" t="s">
        <v>19</v>
      </c>
      <c r="C13" s="21" t="n">
        <f aca="false">C14+C18+C21+C30</f>
        <v>956950</v>
      </c>
      <c r="D13" s="22"/>
      <c r="E13" s="22"/>
      <c r="F13" s="21" t="n">
        <f aca="false">F14+F18+F21+F30</f>
        <v>956950</v>
      </c>
      <c r="G13" s="21" t="n">
        <f aca="false">G14+G18+G21</f>
        <v>380040</v>
      </c>
      <c r="H13" s="146" t="n">
        <f aca="false">G13/F13*100</f>
        <v>39.713673650661</v>
      </c>
    </row>
    <row r="14" customFormat="false" ht="36" hidden="false" customHeight="true" outlineLevel="0" collapsed="false">
      <c r="A14" s="19" t="s">
        <v>20</v>
      </c>
      <c r="B14" s="24" t="s">
        <v>21</v>
      </c>
      <c r="C14" s="25" t="n">
        <f aca="false">C15</f>
        <v>58000</v>
      </c>
      <c r="D14" s="22"/>
      <c r="E14" s="22"/>
      <c r="F14" s="25" t="n">
        <f aca="false">F15</f>
        <v>58000</v>
      </c>
      <c r="G14" s="25" t="n">
        <f aca="false">G15</f>
        <v>20067</v>
      </c>
      <c r="H14" s="146" t="n">
        <f aca="false">G14/F14*100</f>
        <v>34.598275862069</v>
      </c>
    </row>
    <row r="15" customFormat="false" ht="27.75" hidden="false" customHeight="true" outlineLevel="0" collapsed="false">
      <c r="A15" s="26" t="s">
        <v>24</v>
      </c>
      <c r="B15" s="27" t="s">
        <v>25</v>
      </c>
      <c r="C15" s="28" t="n">
        <v>58000</v>
      </c>
      <c r="D15" s="22"/>
      <c r="E15" s="22"/>
      <c r="F15" s="28" t="n">
        <v>58000</v>
      </c>
      <c r="G15" s="28" t="n">
        <v>20067</v>
      </c>
      <c r="H15" s="146" t="n">
        <f aca="false">G15/F15*100</f>
        <v>34.598275862069</v>
      </c>
    </row>
    <row r="16" customFormat="false" ht="60.75" hidden="true" customHeight="true" outlineLevel="0" collapsed="false">
      <c r="A16" s="19" t="s">
        <v>26</v>
      </c>
      <c r="B16" s="29" t="s">
        <v>27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62.25" hidden="true" customHeight="true" outlineLevel="0" collapsed="false">
      <c r="A17" s="26" t="s">
        <v>28</v>
      </c>
      <c r="B17" s="31" t="s">
        <v>29</v>
      </c>
      <c r="C17" s="30"/>
      <c r="D17" s="22"/>
      <c r="E17" s="22"/>
      <c r="F17" s="30"/>
      <c r="G17" s="30"/>
      <c r="H17" s="146" t="e">
        <f aca="false">G17/F17*100</f>
        <v>#DIV/0!</v>
      </c>
    </row>
    <row r="18" customFormat="false" ht="27" hidden="false" customHeight="true" outlineLevel="0" collapsed="false">
      <c r="A18" s="35" t="s">
        <v>30</v>
      </c>
      <c r="B18" s="156" t="s">
        <v>31</v>
      </c>
      <c r="C18" s="157" t="n">
        <f aca="false">C19+C20</f>
        <v>4950</v>
      </c>
      <c r="D18" s="38"/>
      <c r="E18" s="38"/>
      <c r="F18" s="157" t="n">
        <f aca="false">F19+F20</f>
        <v>4950</v>
      </c>
      <c r="G18" s="157" t="n">
        <f aca="false">G19+G20</f>
        <v>709</v>
      </c>
      <c r="H18" s="151" t="n">
        <f aca="false">G18/F18*100</f>
        <v>14.3232323232323</v>
      </c>
    </row>
    <row r="19" customFormat="false" ht="48.75" hidden="false" customHeight="true" outlineLevel="0" collapsed="false">
      <c r="A19" s="26" t="s">
        <v>365</v>
      </c>
      <c r="B19" s="31" t="s">
        <v>221</v>
      </c>
      <c r="C19" s="28" t="n">
        <v>4950</v>
      </c>
      <c r="D19" s="22"/>
      <c r="E19" s="22"/>
      <c r="F19" s="28" t="n">
        <v>4950</v>
      </c>
      <c r="G19" s="28" t="n">
        <v>296</v>
      </c>
      <c r="H19" s="146" t="n">
        <f aca="false">G19/F19*100</f>
        <v>5.97979797979798</v>
      </c>
    </row>
    <row r="20" customFormat="false" ht="27" hidden="false" customHeight="true" outlineLevel="0" collapsed="false">
      <c r="A20" s="26" t="s">
        <v>305</v>
      </c>
      <c r="B20" s="31" t="s">
        <v>366</v>
      </c>
      <c r="C20" s="28"/>
      <c r="D20" s="22"/>
      <c r="E20" s="22"/>
      <c r="F20" s="28"/>
      <c r="G20" s="28" t="n">
        <v>413</v>
      </c>
      <c r="H20" s="146"/>
    </row>
    <row r="21" customFormat="false" ht="23.25" hidden="false" customHeight="true" outlineLevel="0" collapsed="false">
      <c r="A21" s="19" t="s">
        <v>38</v>
      </c>
      <c r="B21" s="29" t="s">
        <v>39</v>
      </c>
      <c r="C21" s="25" t="n">
        <f aca="false">C22+C29</f>
        <v>754000</v>
      </c>
      <c r="D21" s="22"/>
      <c r="E21" s="22"/>
      <c r="F21" s="25" t="n">
        <f aca="false">F22+F29</f>
        <v>754000</v>
      </c>
      <c r="G21" s="25" t="n">
        <f aca="false">G22+G29</f>
        <v>359264</v>
      </c>
      <c r="H21" s="146" t="n">
        <f aca="false">G21/F21*100</f>
        <v>47.6477453580902</v>
      </c>
    </row>
    <row r="22" customFormat="false" ht="29.25" hidden="false" customHeight="true" outlineLevel="0" collapsed="false">
      <c r="A22" s="26" t="s">
        <v>367</v>
      </c>
      <c r="B22" s="33" t="s">
        <v>368</v>
      </c>
      <c r="C22" s="28" t="n">
        <v>54000</v>
      </c>
      <c r="D22" s="22"/>
      <c r="E22" s="22"/>
      <c r="F22" s="28" t="n">
        <v>54000</v>
      </c>
      <c r="G22" s="28" t="n">
        <v>5441</v>
      </c>
      <c r="H22" s="146" t="n">
        <f aca="false">G22/F22*100</f>
        <v>10.0759259259259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29.25" hidden="false" customHeight="true" outlineLevel="0" collapsed="false">
      <c r="A29" s="26" t="s">
        <v>369</v>
      </c>
      <c r="B29" s="27" t="s">
        <v>188</v>
      </c>
      <c r="C29" s="34" t="n">
        <v>700000</v>
      </c>
      <c r="D29" s="158"/>
      <c r="E29" s="158"/>
      <c r="F29" s="34" t="n">
        <v>700000</v>
      </c>
      <c r="G29" s="34" t="n">
        <v>353823</v>
      </c>
      <c r="H29" s="146" t="n">
        <f aca="false">G29/F29*100</f>
        <v>50.5461428571429</v>
      </c>
    </row>
    <row r="30" customFormat="false" ht="29.25" hidden="false" customHeight="true" outlineLevel="0" collapsed="false">
      <c r="A30" s="35" t="s">
        <v>370</v>
      </c>
      <c r="B30" s="36" t="s">
        <v>117</v>
      </c>
      <c r="C30" s="37" t="n">
        <f aca="false">C31</f>
        <v>140000</v>
      </c>
      <c r="D30" s="22"/>
      <c r="E30" s="22"/>
      <c r="F30" s="37" t="n">
        <f aca="false">F31</f>
        <v>140000</v>
      </c>
      <c r="G30" s="37" t="n">
        <f aca="false">G31</f>
        <v>0</v>
      </c>
      <c r="H30" s="146" t="n">
        <f aca="false">G30/F30*100</f>
        <v>0</v>
      </c>
    </row>
    <row r="31" customFormat="false" ht="24" hidden="false" customHeight="true" outlineLevel="0" collapsed="false">
      <c r="A31" s="26" t="s">
        <v>371</v>
      </c>
      <c r="B31" s="33" t="s">
        <v>372</v>
      </c>
      <c r="C31" s="28" t="n">
        <v>140000</v>
      </c>
      <c r="D31" s="22"/>
      <c r="E31" s="22"/>
      <c r="F31" s="28" t="n">
        <v>140000</v>
      </c>
      <c r="G31" s="28"/>
      <c r="H31" s="146" t="n">
        <f aca="false">G31/F31*100</f>
        <v>0</v>
      </c>
    </row>
    <row r="32" customFormat="false" ht="34.5" hidden="true" customHeight="true" outlineLevel="0" collapsed="false">
      <c r="A32" s="26" t="s">
        <v>84</v>
      </c>
      <c r="B32" s="33" t="s">
        <v>85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44.25" hidden="true" customHeight="true" outlineLevel="0" collapsed="false">
      <c r="A33" s="26" t="s">
        <v>86</v>
      </c>
      <c r="B33" s="33" t="s">
        <v>87</v>
      </c>
      <c r="C33" s="30"/>
      <c r="D33" s="22"/>
      <c r="E33" s="22"/>
      <c r="F33" s="30"/>
      <c r="G33" s="30"/>
      <c r="H33" s="146" t="e">
        <f aca="false">G33/F33*100</f>
        <v>#DIV/0!</v>
      </c>
    </row>
    <row r="34" customFormat="false" ht="83.25" hidden="true" customHeight="true" outlineLevel="0" collapsed="false">
      <c r="A34" s="26" t="s">
        <v>94</v>
      </c>
      <c r="B34" s="33" t="s">
        <v>95</v>
      </c>
      <c r="C34" s="30"/>
      <c r="D34" s="22"/>
      <c r="E34" s="22"/>
      <c r="F34" s="30"/>
      <c r="G34" s="30"/>
      <c r="H34" s="146" t="e">
        <f aca="false">G34/F34*100</f>
        <v>#DIV/0!</v>
      </c>
    </row>
    <row r="35" customFormat="false" ht="67.5" hidden="true" customHeight="true" outlineLevel="0" collapsed="false">
      <c r="A35" s="26" t="s">
        <v>96</v>
      </c>
      <c r="B35" s="33" t="s">
        <v>97</v>
      </c>
      <c r="C35" s="30"/>
      <c r="D35" s="22"/>
      <c r="E35" s="22"/>
      <c r="F35" s="30"/>
      <c r="G35" s="30"/>
      <c r="H35" s="146" t="e">
        <f aca="false">G35/F35*100</f>
        <v>#DIV/0!</v>
      </c>
    </row>
    <row r="36" customFormat="false" ht="107.25" hidden="true" customHeight="true" outlineLevel="0" collapsed="false">
      <c r="A36" s="26" t="s">
        <v>98</v>
      </c>
      <c r="B36" s="33" t="s">
        <v>99</v>
      </c>
      <c r="C36" s="30"/>
      <c r="D36" s="22"/>
      <c r="E36" s="22"/>
      <c r="F36" s="30"/>
      <c r="G36" s="30"/>
      <c r="H36" s="146" t="e">
        <f aca="false">G36/F36*100</f>
        <v>#DIV/0!</v>
      </c>
    </row>
    <row r="37" customFormat="false" ht="69.75" hidden="true" customHeight="true" outlineLevel="0" collapsed="false">
      <c r="A37" s="26" t="s">
        <v>100</v>
      </c>
      <c r="B37" s="33" t="s">
        <v>101</v>
      </c>
      <c r="C37" s="30"/>
      <c r="D37" s="22"/>
      <c r="E37" s="22"/>
      <c r="F37" s="30"/>
      <c r="G37" s="30"/>
      <c r="H37" s="146" t="e">
        <f aca="false">G37/F37*100</f>
        <v>#DIV/0!</v>
      </c>
    </row>
    <row r="38" customFormat="false" ht="88.5" hidden="true" customHeight="true" outlineLevel="0" collapsed="false">
      <c r="A38" s="26" t="s">
        <v>102</v>
      </c>
      <c r="B38" s="33" t="s">
        <v>103</v>
      </c>
      <c r="C38" s="30"/>
      <c r="D38" s="22"/>
      <c r="E38" s="22"/>
      <c r="F38" s="30"/>
      <c r="G38" s="30"/>
      <c r="H38" s="146" t="e">
        <f aca="false">G38/F38*100</f>
        <v>#DIV/0!</v>
      </c>
    </row>
    <row r="39" customFormat="false" ht="58.5" hidden="true" customHeight="true" outlineLevel="0" collapsed="false">
      <c r="A39" s="26" t="s">
        <v>104</v>
      </c>
      <c r="B39" s="33" t="s">
        <v>105</v>
      </c>
      <c r="C39" s="30"/>
      <c r="D39" s="22"/>
      <c r="E39" s="22"/>
      <c r="F39" s="30"/>
      <c r="G39" s="30"/>
      <c r="H39" s="146" t="e">
        <f aca="false">G39/F39*100</f>
        <v>#DIV/0!</v>
      </c>
    </row>
    <row r="40" customFormat="false" ht="31.5" hidden="false" customHeight="true" outlineLevel="0" collapsed="false">
      <c r="A40" s="42" t="s">
        <v>120</v>
      </c>
      <c r="B40" s="24" t="s">
        <v>121</v>
      </c>
      <c r="C40" s="25" t="n">
        <f aca="false">C41+C42</f>
        <v>2373900</v>
      </c>
      <c r="D40" s="22"/>
      <c r="E40" s="22"/>
      <c r="F40" s="25" t="n">
        <f aca="false">F41+F42</f>
        <v>2373900</v>
      </c>
      <c r="G40" s="25" t="n">
        <f aca="false">G41+G42+G44</f>
        <v>438446</v>
      </c>
      <c r="H40" s="146" t="n">
        <f aca="false">G40/F40*100</f>
        <v>18.4694384767682</v>
      </c>
    </row>
    <row r="41" customFormat="false" ht="46.5" hidden="false" customHeight="true" outlineLevel="0" collapsed="false">
      <c r="A41" s="40" t="s">
        <v>373</v>
      </c>
      <c r="B41" s="31" t="s">
        <v>374</v>
      </c>
      <c r="C41" s="93" t="n">
        <v>2285598</v>
      </c>
      <c r="D41" s="22"/>
      <c r="E41" s="22"/>
      <c r="F41" s="93" t="n">
        <v>2285598</v>
      </c>
      <c r="G41" s="93" t="n">
        <v>309512</v>
      </c>
      <c r="H41" s="146" t="n">
        <f aca="false">G41/F41*100</f>
        <v>13.5418389410561</v>
      </c>
    </row>
    <row r="42" customFormat="false" ht="92.25" hidden="false" customHeight="true" outlineLevel="0" collapsed="false">
      <c r="A42" s="159" t="s">
        <v>375</v>
      </c>
      <c r="B42" s="160" t="s">
        <v>376</v>
      </c>
      <c r="C42" s="28" t="n">
        <v>88302</v>
      </c>
      <c r="D42" s="22"/>
      <c r="E42" s="22"/>
      <c r="F42" s="28" t="n">
        <v>88302</v>
      </c>
      <c r="G42" s="28" t="n">
        <v>23016</v>
      </c>
      <c r="H42" s="146" t="n">
        <f aca="false">G42/F42*100</f>
        <v>26.06509478834</v>
      </c>
    </row>
    <row r="43" customFormat="false" ht="84.75" hidden="true" customHeight="true" outlineLevel="0" collapsed="false">
      <c r="A43" s="43" t="s">
        <v>130</v>
      </c>
      <c r="B43" s="142" t="s">
        <v>377</v>
      </c>
      <c r="C43" s="45"/>
      <c r="D43" s="22"/>
      <c r="E43" s="22"/>
      <c r="F43" s="45"/>
      <c r="G43" s="28"/>
      <c r="H43" s="146" t="e">
        <f aca="false">G43/F43*100</f>
        <v>#DIV/0!</v>
      </c>
    </row>
    <row r="44" customFormat="false" ht="97.5" hidden="false" customHeight="true" outlineLevel="0" collapsed="false">
      <c r="A44" s="159" t="s">
        <v>378</v>
      </c>
      <c r="B44" s="161" t="s">
        <v>354</v>
      </c>
      <c r="C44" s="28" t="n">
        <v>175038</v>
      </c>
      <c r="D44" s="22"/>
      <c r="E44" s="22"/>
      <c r="F44" s="28" t="n">
        <v>210038</v>
      </c>
      <c r="G44" s="45" t="n">
        <v>105918</v>
      </c>
      <c r="H44" s="146" t="n">
        <f aca="false">G44/F44*100</f>
        <v>50.4280177872575</v>
      </c>
    </row>
    <row r="45" customFormat="false" ht="2.25" hidden="true" customHeight="true" outlineLevel="0" collapsed="false">
      <c r="A45" s="43" t="s">
        <v>136</v>
      </c>
      <c r="B45" s="147" t="s">
        <v>238</v>
      </c>
      <c r="C45" s="28"/>
      <c r="D45" s="22"/>
      <c r="E45" s="22"/>
      <c r="F45" s="28"/>
      <c r="G45" s="45"/>
      <c r="H45" s="146" t="e">
        <f aca="false">G45/F45*100</f>
        <v>#DIV/0!</v>
      </c>
    </row>
    <row r="46" customFormat="false" ht="23.25" hidden="false" customHeight="true" outlineLevel="0" collapsed="false">
      <c r="A46" s="26"/>
      <c r="B46" s="48" t="s">
        <v>146</v>
      </c>
      <c r="C46" s="39" t="n">
        <f aca="false">C13+C40+C44</f>
        <v>3505888</v>
      </c>
      <c r="D46" s="22"/>
      <c r="E46" s="22"/>
      <c r="F46" s="39" t="n">
        <f aca="false">F13+F40+F44</f>
        <v>3540888</v>
      </c>
      <c r="G46" s="39" t="n">
        <f aca="false">G13+G40</f>
        <v>818486</v>
      </c>
      <c r="H46" s="146" t="n">
        <f aca="false">G46/F46*100</f>
        <v>23.115275038352</v>
      </c>
    </row>
    <row r="47" customFormat="false" ht="47.25" hidden="false" customHeight="true" outlineLevel="0" collapsed="false"/>
  </sheetData>
  <mergeCells count="6">
    <mergeCell ref="A7:C7"/>
    <mergeCell ref="A10:A11"/>
    <mergeCell ref="B10:B11"/>
    <mergeCell ref="C10:C11"/>
    <mergeCell ref="F10:F11"/>
    <mergeCell ref="G10:G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B21" colorId="64" zoomScale="75" zoomScaleNormal="75" zoomScalePageLayoutView="100" workbookViewId="0">
      <selection pane="topLeft" activeCell="C40" activeCellId="0" sqref="C40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356</v>
      </c>
      <c r="C3" s="1"/>
    </row>
    <row r="4" customFormat="false" ht="20.25" hidden="false" customHeight="false" outlineLevel="0" collapsed="false">
      <c r="B4" s="1" t="s">
        <v>357</v>
      </c>
      <c r="C4" s="1"/>
    </row>
    <row r="5" customFormat="false" ht="20.25" hidden="false" customHeight="false" outlineLevel="0" collapsed="false">
      <c r="B5" s="1" t="s">
        <v>358</v>
      </c>
      <c r="C5" s="1"/>
    </row>
    <row r="6" customFormat="false" ht="20.25" hidden="false" customHeight="false" outlineLevel="0" collapsed="false">
      <c r="B6" s="1" t="s">
        <v>359</v>
      </c>
      <c r="C6" s="1"/>
    </row>
    <row r="7" s="3" customFormat="true" ht="30.75" hidden="false" customHeight="true" outlineLevel="0" collapsed="false">
      <c r="A7" s="2" t="s">
        <v>360</v>
      </c>
      <c r="B7" s="2"/>
      <c r="C7" s="2"/>
    </row>
    <row r="8" s="3" customFormat="true" ht="27.75" hidden="false" customHeight="true" outlineLevel="0" collapsed="false">
      <c r="A8" s="4" t="s">
        <v>5</v>
      </c>
      <c r="B8" s="4" t="s">
        <v>379</v>
      </c>
      <c r="C8" s="4"/>
      <c r="G8" s="4" t="s">
        <v>7</v>
      </c>
    </row>
    <row r="9" customFormat="false" ht="18.75" hidden="false" customHeight="true" outlineLevel="0" collapsed="false">
      <c r="A9" s="5"/>
      <c r="B9" s="6"/>
    </row>
    <row r="10" s="12" customFormat="true" ht="38.25" hidden="false" customHeight="true" outlineLevel="0" collapsed="false">
      <c r="A10" s="7" t="s">
        <v>8</v>
      </c>
      <c r="B10" s="8" t="s">
        <v>9</v>
      </c>
      <c r="C10" s="9" t="s">
        <v>10</v>
      </c>
      <c r="D10" s="10"/>
      <c r="E10" s="10"/>
      <c r="F10" s="9" t="s">
        <v>11</v>
      </c>
      <c r="G10" s="155" t="s">
        <v>380</v>
      </c>
      <c r="H10" s="11" t="s">
        <v>13</v>
      </c>
    </row>
    <row r="11" s="12" customFormat="true" ht="109.5" hidden="true" customHeight="true" outlineLevel="0" collapsed="false">
      <c r="A11" s="7"/>
      <c r="B11" s="8"/>
      <c r="C11" s="9"/>
      <c r="D11" s="10"/>
      <c r="E11" s="10"/>
      <c r="F11" s="9"/>
      <c r="G11" s="9"/>
      <c r="H11" s="13"/>
    </row>
    <row r="12" s="12" customFormat="true" ht="53.25" hidden="false" customHeight="true" outlineLevel="0" collapsed="false">
      <c r="A12" s="14"/>
      <c r="B12" s="15"/>
      <c r="C12" s="16" t="s">
        <v>381</v>
      </c>
      <c r="D12" s="17"/>
      <c r="E12" s="17"/>
      <c r="F12" s="16" t="s">
        <v>382</v>
      </c>
      <c r="G12" s="155"/>
      <c r="H12" s="18" t="s">
        <v>17</v>
      </c>
    </row>
    <row r="13" customFormat="false" ht="41.25" hidden="false" customHeight="true" outlineLevel="0" collapsed="false">
      <c r="A13" s="19" t="s">
        <v>18</v>
      </c>
      <c r="B13" s="20" t="s">
        <v>19</v>
      </c>
      <c r="C13" s="21" t="n">
        <f aca="false">C14+C18+C21+C30</f>
        <v>738400</v>
      </c>
      <c r="D13" s="22"/>
      <c r="E13" s="22"/>
      <c r="F13" s="21" t="n">
        <f aca="false">F14+F18+F21+F30</f>
        <v>738400</v>
      </c>
      <c r="G13" s="21" t="n">
        <f aca="false">G14+G18+G21</f>
        <v>268765</v>
      </c>
      <c r="H13" s="146" t="n">
        <f aca="false">G13/F13*100</f>
        <v>36.3982936078007</v>
      </c>
    </row>
    <row r="14" customFormat="false" ht="36" hidden="false" customHeight="true" outlineLevel="0" collapsed="false">
      <c r="A14" s="19" t="s">
        <v>20</v>
      </c>
      <c r="B14" s="24" t="s">
        <v>21</v>
      </c>
      <c r="C14" s="25" t="n">
        <f aca="false">C15</f>
        <v>37400</v>
      </c>
      <c r="D14" s="22"/>
      <c r="E14" s="22"/>
      <c r="F14" s="25" t="n">
        <f aca="false">F15</f>
        <v>37400</v>
      </c>
      <c r="G14" s="25" t="n">
        <f aca="false">G15</f>
        <v>22332</v>
      </c>
      <c r="H14" s="146" t="n">
        <f aca="false">G14/F14*100</f>
        <v>59.7112299465241</v>
      </c>
    </row>
    <row r="15" customFormat="false" ht="27.75" hidden="false" customHeight="true" outlineLevel="0" collapsed="false">
      <c r="A15" s="26" t="s">
        <v>24</v>
      </c>
      <c r="B15" s="27" t="s">
        <v>25</v>
      </c>
      <c r="C15" s="28" t="n">
        <v>37400</v>
      </c>
      <c r="D15" s="22"/>
      <c r="E15" s="22"/>
      <c r="F15" s="28" t="n">
        <v>37400</v>
      </c>
      <c r="G15" s="28" t="n">
        <v>22332</v>
      </c>
      <c r="H15" s="146" t="n">
        <f aca="false">G15/F15*100</f>
        <v>59.7112299465241</v>
      </c>
    </row>
    <row r="16" customFormat="false" ht="60.75" hidden="true" customHeight="true" outlineLevel="0" collapsed="false">
      <c r="A16" s="19" t="s">
        <v>26</v>
      </c>
      <c r="B16" s="29" t="s">
        <v>27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62.25" hidden="true" customHeight="true" outlineLevel="0" collapsed="false">
      <c r="A17" s="26" t="s">
        <v>28</v>
      </c>
      <c r="B17" s="31" t="s">
        <v>29</v>
      </c>
      <c r="C17" s="30"/>
      <c r="D17" s="22"/>
      <c r="E17" s="22"/>
      <c r="F17" s="30"/>
      <c r="G17" s="30"/>
      <c r="H17" s="146" t="e">
        <f aca="false">G17/F17*100</f>
        <v>#DIV/0!</v>
      </c>
    </row>
    <row r="18" customFormat="false" ht="27" hidden="false" customHeight="true" outlineLevel="0" collapsed="false">
      <c r="A18" s="35" t="s">
        <v>30</v>
      </c>
      <c r="B18" s="156" t="s">
        <v>31</v>
      </c>
      <c r="C18" s="157" t="n">
        <f aca="false">C19+C20</f>
        <v>6000</v>
      </c>
      <c r="D18" s="38"/>
      <c r="E18" s="38"/>
      <c r="F18" s="157" t="n">
        <f aca="false">F19+F20</f>
        <v>6000</v>
      </c>
      <c r="G18" s="157" t="n">
        <f aca="false">G19+G20</f>
        <v>306</v>
      </c>
      <c r="H18" s="151" t="n">
        <f aca="false">G18/F18*100</f>
        <v>5.1</v>
      </c>
    </row>
    <row r="19" customFormat="false" ht="48.75" hidden="false" customHeight="true" outlineLevel="0" collapsed="false">
      <c r="A19" s="26" t="s">
        <v>365</v>
      </c>
      <c r="B19" s="31" t="s">
        <v>221</v>
      </c>
      <c r="C19" s="28" t="n">
        <v>6000</v>
      </c>
      <c r="D19" s="22"/>
      <c r="E19" s="22"/>
      <c r="F19" s="28" t="n">
        <v>6000</v>
      </c>
      <c r="G19" s="28"/>
      <c r="H19" s="146" t="n">
        <f aca="false">G19/F19*100</f>
        <v>0</v>
      </c>
    </row>
    <row r="20" customFormat="false" ht="27" hidden="false" customHeight="true" outlineLevel="0" collapsed="false">
      <c r="A20" s="26" t="s">
        <v>305</v>
      </c>
      <c r="B20" s="31" t="s">
        <v>366</v>
      </c>
      <c r="C20" s="28"/>
      <c r="D20" s="22"/>
      <c r="E20" s="22"/>
      <c r="F20" s="28"/>
      <c r="G20" s="28" t="n">
        <v>306</v>
      </c>
      <c r="H20" s="146"/>
    </row>
    <row r="21" customFormat="false" ht="23.25" hidden="false" customHeight="true" outlineLevel="0" collapsed="false">
      <c r="A21" s="19" t="s">
        <v>38</v>
      </c>
      <c r="B21" s="29" t="s">
        <v>39</v>
      </c>
      <c r="C21" s="25" t="n">
        <f aca="false">C22+C29</f>
        <v>555000</v>
      </c>
      <c r="D21" s="22"/>
      <c r="E21" s="22"/>
      <c r="F21" s="25" t="n">
        <f aca="false">F22+F29</f>
        <v>555000</v>
      </c>
      <c r="G21" s="25" t="n">
        <f aca="false">G22+G29</f>
        <v>246127</v>
      </c>
      <c r="H21" s="146" t="n">
        <f aca="false">G21/F21*100</f>
        <v>44.3472072072072</v>
      </c>
    </row>
    <row r="22" customFormat="false" ht="29.25" hidden="false" customHeight="true" outlineLevel="0" collapsed="false">
      <c r="A22" s="26" t="s">
        <v>367</v>
      </c>
      <c r="B22" s="33" t="s">
        <v>368</v>
      </c>
      <c r="C22" s="28" t="n">
        <v>60000</v>
      </c>
      <c r="D22" s="22"/>
      <c r="E22" s="22"/>
      <c r="F22" s="28" t="n">
        <v>60000</v>
      </c>
      <c r="G22" s="28" t="n">
        <v>3233</v>
      </c>
      <c r="H22" s="146" t="n">
        <f aca="false">G22/F22*100</f>
        <v>5.38833333333333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29.25" hidden="false" customHeight="true" outlineLevel="0" collapsed="false">
      <c r="A29" s="26" t="s">
        <v>369</v>
      </c>
      <c r="B29" s="27" t="s">
        <v>188</v>
      </c>
      <c r="C29" s="34" t="n">
        <v>495000</v>
      </c>
      <c r="D29" s="158"/>
      <c r="E29" s="158"/>
      <c r="F29" s="34" t="n">
        <v>495000</v>
      </c>
      <c r="G29" s="34" t="n">
        <v>242894</v>
      </c>
      <c r="H29" s="146" t="n">
        <f aca="false">G29/F29*100</f>
        <v>49.069494949495</v>
      </c>
    </row>
    <row r="30" customFormat="false" ht="29.25" hidden="false" customHeight="true" outlineLevel="0" collapsed="false">
      <c r="A30" s="35" t="s">
        <v>370</v>
      </c>
      <c r="B30" s="36" t="s">
        <v>117</v>
      </c>
      <c r="C30" s="37" t="n">
        <f aca="false">C31</f>
        <v>140000</v>
      </c>
      <c r="D30" s="22"/>
      <c r="E30" s="22"/>
      <c r="F30" s="37" t="n">
        <f aca="false">F31</f>
        <v>140000</v>
      </c>
      <c r="G30" s="37" t="n">
        <f aca="false">G31</f>
        <v>0</v>
      </c>
      <c r="H30" s="146" t="n">
        <f aca="false">G30/F30*100</f>
        <v>0</v>
      </c>
    </row>
    <row r="31" customFormat="false" ht="24" hidden="false" customHeight="true" outlineLevel="0" collapsed="false">
      <c r="A31" s="26" t="s">
        <v>371</v>
      </c>
      <c r="B31" s="33" t="s">
        <v>372</v>
      </c>
      <c r="C31" s="28" t="n">
        <v>140000</v>
      </c>
      <c r="D31" s="22"/>
      <c r="E31" s="22"/>
      <c r="F31" s="28" t="n">
        <v>140000</v>
      </c>
      <c r="G31" s="28"/>
      <c r="H31" s="146" t="n">
        <f aca="false">G31/F31*100</f>
        <v>0</v>
      </c>
    </row>
    <row r="32" customFormat="false" ht="34.5" hidden="true" customHeight="true" outlineLevel="0" collapsed="false">
      <c r="A32" s="26" t="s">
        <v>84</v>
      </c>
      <c r="B32" s="33" t="s">
        <v>85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44.25" hidden="true" customHeight="true" outlineLevel="0" collapsed="false">
      <c r="A33" s="26" t="s">
        <v>86</v>
      </c>
      <c r="B33" s="33" t="s">
        <v>87</v>
      </c>
      <c r="C33" s="30"/>
      <c r="D33" s="22"/>
      <c r="E33" s="22"/>
      <c r="F33" s="30"/>
      <c r="G33" s="30"/>
      <c r="H33" s="146" t="e">
        <f aca="false">G33/F33*100</f>
        <v>#DIV/0!</v>
      </c>
    </row>
    <row r="34" customFormat="false" ht="83.25" hidden="true" customHeight="true" outlineLevel="0" collapsed="false">
      <c r="A34" s="26" t="s">
        <v>94</v>
      </c>
      <c r="B34" s="33" t="s">
        <v>95</v>
      </c>
      <c r="C34" s="30"/>
      <c r="D34" s="22"/>
      <c r="E34" s="22"/>
      <c r="F34" s="30"/>
      <c r="G34" s="30"/>
      <c r="H34" s="146" t="e">
        <f aca="false">G34/F34*100</f>
        <v>#DIV/0!</v>
      </c>
    </row>
    <row r="35" customFormat="false" ht="67.5" hidden="true" customHeight="true" outlineLevel="0" collapsed="false">
      <c r="A35" s="26" t="s">
        <v>96</v>
      </c>
      <c r="B35" s="33" t="s">
        <v>97</v>
      </c>
      <c r="C35" s="30"/>
      <c r="D35" s="22"/>
      <c r="E35" s="22"/>
      <c r="F35" s="30"/>
      <c r="G35" s="30"/>
      <c r="H35" s="146" t="e">
        <f aca="false">G35/F35*100</f>
        <v>#DIV/0!</v>
      </c>
    </row>
    <row r="36" customFormat="false" ht="107.25" hidden="true" customHeight="true" outlineLevel="0" collapsed="false">
      <c r="A36" s="26" t="s">
        <v>98</v>
      </c>
      <c r="B36" s="33" t="s">
        <v>99</v>
      </c>
      <c r="C36" s="30"/>
      <c r="D36" s="22"/>
      <c r="E36" s="22"/>
      <c r="F36" s="30"/>
      <c r="G36" s="30"/>
      <c r="H36" s="146" t="e">
        <f aca="false">G36/F36*100</f>
        <v>#DIV/0!</v>
      </c>
    </row>
    <row r="37" customFormat="false" ht="69.75" hidden="true" customHeight="true" outlineLevel="0" collapsed="false">
      <c r="A37" s="26" t="s">
        <v>100</v>
      </c>
      <c r="B37" s="33" t="s">
        <v>101</v>
      </c>
      <c r="C37" s="30"/>
      <c r="D37" s="22"/>
      <c r="E37" s="22"/>
      <c r="F37" s="30"/>
      <c r="G37" s="30"/>
      <c r="H37" s="146" t="e">
        <f aca="false">G37/F37*100</f>
        <v>#DIV/0!</v>
      </c>
    </row>
    <row r="38" customFormat="false" ht="88.5" hidden="true" customHeight="true" outlineLevel="0" collapsed="false">
      <c r="A38" s="26" t="s">
        <v>102</v>
      </c>
      <c r="B38" s="33" t="s">
        <v>103</v>
      </c>
      <c r="C38" s="30"/>
      <c r="D38" s="22"/>
      <c r="E38" s="22"/>
      <c r="F38" s="30"/>
      <c r="G38" s="30"/>
      <c r="H38" s="146" t="e">
        <f aca="false">G38/F38*100</f>
        <v>#DIV/0!</v>
      </c>
    </row>
    <row r="39" customFormat="false" ht="58.5" hidden="true" customHeight="true" outlineLevel="0" collapsed="false">
      <c r="A39" s="26" t="s">
        <v>104</v>
      </c>
      <c r="B39" s="33" t="s">
        <v>105</v>
      </c>
      <c r="C39" s="30"/>
      <c r="D39" s="22"/>
      <c r="E39" s="22"/>
      <c r="F39" s="30"/>
      <c r="G39" s="30"/>
      <c r="H39" s="146" t="e">
        <f aca="false">G39/F39*100</f>
        <v>#DIV/0!</v>
      </c>
    </row>
    <row r="40" customFormat="false" ht="31.5" hidden="false" customHeight="true" outlineLevel="0" collapsed="false">
      <c r="A40" s="42" t="s">
        <v>120</v>
      </c>
      <c r="B40" s="24" t="s">
        <v>121</v>
      </c>
      <c r="C40" s="25" t="n">
        <f aca="false">C41+C42+C44</f>
        <v>3026439</v>
      </c>
      <c r="D40" s="22"/>
      <c r="E40" s="22"/>
      <c r="F40" s="25" t="n">
        <f aca="false">F41+F42+F44</f>
        <v>3191439</v>
      </c>
      <c r="G40" s="25" t="n">
        <f aca="false">G41+G42+G44</f>
        <v>614082</v>
      </c>
      <c r="H40" s="146" t="n">
        <f aca="false">G40/F40*100</f>
        <v>19.2415396314954</v>
      </c>
    </row>
    <row r="41" customFormat="false" ht="46.5" hidden="false" customHeight="true" outlineLevel="0" collapsed="false">
      <c r="A41" s="40" t="s">
        <v>383</v>
      </c>
      <c r="B41" s="31" t="s">
        <v>374</v>
      </c>
      <c r="C41" s="93" t="n">
        <v>2758850</v>
      </c>
      <c r="D41" s="22"/>
      <c r="E41" s="22"/>
      <c r="F41" s="93" t="n">
        <v>2758850</v>
      </c>
      <c r="G41" s="93" t="n">
        <v>574872</v>
      </c>
      <c r="H41" s="146" t="n">
        <f aca="false">G41/F41*100</f>
        <v>20.8373778929626</v>
      </c>
    </row>
    <row r="42" customFormat="false" ht="92.25" hidden="false" customHeight="true" outlineLevel="0" collapsed="false">
      <c r="A42" s="159" t="s">
        <v>384</v>
      </c>
      <c r="B42" s="160" t="s">
        <v>376</v>
      </c>
      <c r="C42" s="28" t="n">
        <v>91557</v>
      </c>
      <c r="D42" s="22"/>
      <c r="E42" s="22"/>
      <c r="F42" s="28" t="n">
        <v>91557</v>
      </c>
      <c r="G42" s="28" t="n">
        <v>19210</v>
      </c>
      <c r="H42" s="146" t="n">
        <f aca="false">G42/F42*100</f>
        <v>20.9814650982448</v>
      </c>
    </row>
    <row r="43" customFormat="false" ht="84.75" hidden="true" customHeight="true" outlineLevel="0" collapsed="false">
      <c r="A43" s="43" t="s">
        <v>130</v>
      </c>
      <c r="B43" s="142" t="s">
        <v>377</v>
      </c>
      <c r="C43" s="45"/>
      <c r="D43" s="22"/>
      <c r="E43" s="22"/>
      <c r="F43" s="45"/>
      <c r="G43" s="28"/>
      <c r="H43" s="146" t="e">
        <f aca="false">G43/F43*100</f>
        <v>#DIV/0!</v>
      </c>
    </row>
    <row r="44" customFormat="false" ht="97.5" hidden="false" customHeight="true" outlineLevel="0" collapsed="false">
      <c r="A44" s="159" t="s">
        <v>385</v>
      </c>
      <c r="B44" s="161" t="s">
        <v>354</v>
      </c>
      <c r="C44" s="28" t="n">
        <v>176032</v>
      </c>
      <c r="D44" s="22"/>
      <c r="E44" s="22"/>
      <c r="F44" s="28" t="n">
        <v>341032</v>
      </c>
      <c r="G44" s="45" t="n">
        <v>20000</v>
      </c>
      <c r="H44" s="146" t="n">
        <f aca="false">G44/F44*100</f>
        <v>5.86455230007741</v>
      </c>
    </row>
    <row r="45" customFormat="false" ht="2.25" hidden="true" customHeight="true" outlineLevel="0" collapsed="false">
      <c r="A45" s="43" t="s">
        <v>136</v>
      </c>
      <c r="B45" s="147" t="s">
        <v>238</v>
      </c>
      <c r="C45" s="28"/>
      <c r="D45" s="22"/>
      <c r="E45" s="22"/>
      <c r="F45" s="28"/>
      <c r="G45" s="45"/>
      <c r="H45" s="146" t="e">
        <f aca="false">G45/F45*100</f>
        <v>#DIV/0!</v>
      </c>
    </row>
    <row r="46" customFormat="false" ht="23.25" hidden="false" customHeight="true" outlineLevel="0" collapsed="false">
      <c r="A46" s="26"/>
      <c r="B46" s="48" t="s">
        <v>146</v>
      </c>
      <c r="C46" s="39" t="n">
        <f aca="false">C13+C40</f>
        <v>3764839</v>
      </c>
      <c r="D46" s="22"/>
      <c r="E46" s="22"/>
      <c r="F46" s="39" t="n">
        <f aca="false">F13+F40</f>
        <v>3929839</v>
      </c>
      <c r="G46" s="39" t="n">
        <f aca="false">G13+G40</f>
        <v>882847</v>
      </c>
      <c r="H46" s="146" t="n">
        <f aca="false">G46/F46*100</f>
        <v>22.4652205853726</v>
      </c>
    </row>
    <row r="47" customFormat="false" ht="47.25" hidden="false" customHeight="true" outlineLevel="0" collapsed="false"/>
  </sheetData>
  <mergeCells count="6">
    <mergeCell ref="A7:C7"/>
    <mergeCell ref="A10:A11"/>
    <mergeCell ref="B10:B11"/>
    <mergeCell ref="C10:C11"/>
    <mergeCell ref="F10:F11"/>
    <mergeCell ref="G10:G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6" activeCellId="0" sqref="F6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40.77"/>
    <col collapsed="false" customWidth="true" hidden="false" outlineLevel="0" max="3" min="3" style="0" width="14.65"/>
    <col collapsed="false" customWidth="false" hidden="true" outlineLevel="0" max="5" min="4" style="0" width="8.88"/>
    <col collapsed="false" customWidth="true" hidden="false" outlineLevel="0" max="6" min="6" style="0" width="14.77"/>
    <col collapsed="false" customWidth="true" hidden="false" outlineLevel="0" max="7" min="7" style="0" width="13.32"/>
    <col collapsed="false" customWidth="true" hidden="false" outlineLevel="0" max="8" min="8" style="0" width="8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356</v>
      </c>
      <c r="C3" s="1"/>
    </row>
    <row r="4" customFormat="false" ht="20.25" hidden="false" customHeight="false" outlineLevel="0" collapsed="false">
      <c r="B4" s="1" t="s">
        <v>357</v>
      </c>
      <c r="C4" s="1"/>
    </row>
    <row r="5" customFormat="false" ht="20.25" hidden="false" customHeight="false" outlineLevel="0" collapsed="false">
      <c r="B5" s="1" t="s">
        <v>358</v>
      </c>
      <c r="C5" s="1"/>
    </row>
    <row r="6" customFormat="false" ht="20.25" hidden="false" customHeight="false" outlineLevel="0" collapsed="false">
      <c r="B6" s="1" t="s">
        <v>386</v>
      </c>
      <c r="C6" s="1"/>
      <c r="F6" s="0" t="n">
        <v>133</v>
      </c>
    </row>
    <row r="7" s="3" customFormat="true" ht="30.75" hidden="false" customHeight="true" outlineLevel="0" collapsed="false">
      <c r="A7" s="2" t="s">
        <v>360</v>
      </c>
      <c r="B7" s="2"/>
      <c r="C7" s="2"/>
    </row>
    <row r="8" s="3" customFormat="true" ht="27.75" hidden="false" customHeight="true" outlineLevel="0" collapsed="false">
      <c r="A8" s="4" t="s">
        <v>5</v>
      </c>
      <c r="B8" s="4" t="s">
        <v>387</v>
      </c>
      <c r="C8" s="4"/>
      <c r="G8" s="4" t="s">
        <v>7</v>
      </c>
    </row>
    <row r="9" customFormat="false" ht="18.75" hidden="false" customHeight="true" outlineLevel="0" collapsed="false">
      <c r="A9" s="5"/>
      <c r="B9" s="6"/>
    </row>
    <row r="10" s="12" customFormat="true" ht="52.15" hidden="false" customHeight="true" outlineLevel="0" collapsed="false">
      <c r="A10" s="7" t="s">
        <v>8</v>
      </c>
      <c r="B10" s="8" t="s">
        <v>9</v>
      </c>
      <c r="C10" s="9" t="s">
        <v>10</v>
      </c>
      <c r="D10" s="10"/>
      <c r="E10" s="10"/>
      <c r="F10" s="9" t="s">
        <v>11</v>
      </c>
      <c r="G10" s="155" t="s">
        <v>388</v>
      </c>
      <c r="H10" s="155" t="s">
        <v>13</v>
      </c>
    </row>
    <row r="11" s="12" customFormat="true" ht="109.5" hidden="true" customHeight="true" outlineLevel="0" collapsed="false">
      <c r="A11" s="7"/>
      <c r="B11" s="8"/>
      <c r="C11" s="9"/>
      <c r="D11" s="10"/>
      <c r="E11" s="10"/>
      <c r="F11" s="9"/>
      <c r="G11" s="9"/>
      <c r="H11" s="9"/>
    </row>
    <row r="12" s="12" customFormat="true" ht="75.6" hidden="false" customHeight="true" outlineLevel="0" collapsed="false">
      <c r="A12" s="14"/>
      <c r="B12" s="15"/>
      <c r="C12" s="16" t="s">
        <v>389</v>
      </c>
      <c r="D12" s="17"/>
      <c r="E12" s="17"/>
      <c r="F12" s="16" t="s">
        <v>390</v>
      </c>
      <c r="G12" s="155"/>
      <c r="H12" s="155"/>
    </row>
    <row r="13" customFormat="false" ht="27" hidden="false" customHeight="true" outlineLevel="0" collapsed="false">
      <c r="A13" s="162" t="s">
        <v>18</v>
      </c>
      <c r="B13" s="163" t="s">
        <v>19</v>
      </c>
      <c r="C13" s="164" t="n">
        <f aca="false">C14+C18+C21+C38</f>
        <v>1972930</v>
      </c>
      <c r="D13" s="165"/>
      <c r="E13" s="165"/>
      <c r="F13" s="164" t="n">
        <f aca="false">F14+F18+F21+F41+F38</f>
        <v>1972930</v>
      </c>
      <c r="G13" s="164" t="n">
        <f aca="false">G14+G18+G21+G41+G38</f>
        <v>1679659.45</v>
      </c>
      <c r="H13" s="166" t="n">
        <f aca="false">G13/F13*100</f>
        <v>85.135278494422</v>
      </c>
    </row>
    <row r="14" customFormat="false" ht="28.15" hidden="false" customHeight="true" outlineLevel="0" collapsed="false">
      <c r="A14" s="162" t="s">
        <v>20</v>
      </c>
      <c r="B14" s="167" t="s">
        <v>21</v>
      </c>
      <c r="C14" s="168" t="n">
        <f aca="false">C15</f>
        <v>322930</v>
      </c>
      <c r="D14" s="165"/>
      <c r="E14" s="165"/>
      <c r="F14" s="168" t="n">
        <f aca="false">F15</f>
        <v>322930</v>
      </c>
      <c r="G14" s="168" t="n">
        <f aca="false">G15</f>
        <v>285617.65</v>
      </c>
      <c r="H14" s="166" t="n">
        <f aca="false">G14/F14*100</f>
        <v>88.4456848233363</v>
      </c>
    </row>
    <row r="15" customFormat="false" ht="27.75" hidden="false" customHeight="true" outlineLevel="0" collapsed="false">
      <c r="A15" s="169" t="s">
        <v>391</v>
      </c>
      <c r="B15" s="170" t="s">
        <v>25</v>
      </c>
      <c r="C15" s="171" t="n">
        <v>322930</v>
      </c>
      <c r="D15" s="165"/>
      <c r="E15" s="165"/>
      <c r="F15" s="171" t="n">
        <v>322930</v>
      </c>
      <c r="G15" s="171" t="n">
        <v>285617.65</v>
      </c>
      <c r="H15" s="166" t="n">
        <f aca="false">G15/F15*100</f>
        <v>88.4456848233363</v>
      </c>
    </row>
    <row r="16" customFormat="false" ht="60.75" hidden="true" customHeight="true" outlineLevel="0" collapsed="false">
      <c r="A16" s="162" t="s">
        <v>26</v>
      </c>
      <c r="B16" s="172" t="s">
        <v>27</v>
      </c>
      <c r="C16" s="166"/>
      <c r="D16" s="165"/>
      <c r="E16" s="165"/>
      <c r="F16" s="166"/>
      <c r="G16" s="166"/>
      <c r="H16" s="166" t="e">
        <f aca="false">G16/F16*100</f>
        <v>#DIV/0!</v>
      </c>
    </row>
    <row r="17" customFormat="false" ht="62.25" hidden="true" customHeight="true" outlineLevel="0" collapsed="false">
      <c r="A17" s="169" t="s">
        <v>28</v>
      </c>
      <c r="B17" s="173" t="s">
        <v>29</v>
      </c>
      <c r="C17" s="166"/>
      <c r="D17" s="165"/>
      <c r="E17" s="165"/>
      <c r="F17" s="166"/>
      <c r="G17" s="166"/>
      <c r="H17" s="166" t="e">
        <f aca="false">G17/F17*100</f>
        <v>#DIV/0!</v>
      </c>
    </row>
    <row r="18" customFormat="false" ht="27" hidden="false" customHeight="true" outlineLevel="0" collapsed="false">
      <c r="A18" s="174" t="s">
        <v>30</v>
      </c>
      <c r="B18" s="175" t="s">
        <v>31</v>
      </c>
      <c r="C18" s="176" t="n">
        <f aca="false">C19+C20</f>
        <v>600000</v>
      </c>
      <c r="D18" s="177"/>
      <c r="E18" s="177"/>
      <c r="F18" s="176" t="n">
        <f aca="false">F19+F20</f>
        <v>600000</v>
      </c>
      <c r="G18" s="176" t="n">
        <f aca="false">G19+G20</f>
        <v>371103.8</v>
      </c>
      <c r="H18" s="176" t="n">
        <f aca="false">G18/F18*100</f>
        <v>61.8506333333333</v>
      </c>
    </row>
    <row r="19" customFormat="false" ht="48.75" hidden="false" customHeight="true" outlineLevel="0" collapsed="false">
      <c r="A19" s="169" t="s">
        <v>392</v>
      </c>
      <c r="B19" s="173" t="s">
        <v>221</v>
      </c>
      <c r="C19" s="171" t="n">
        <v>600000</v>
      </c>
      <c r="D19" s="165"/>
      <c r="E19" s="165"/>
      <c r="F19" s="171" t="n">
        <v>600000</v>
      </c>
      <c r="G19" s="171" t="n">
        <v>371078.94</v>
      </c>
      <c r="H19" s="166" t="n">
        <f aca="false">G19/F19*100</f>
        <v>61.84649</v>
      </c>
    </row>
    <row r="20" customFormat="false" ht="27" hidden="false" customHeight="true" outlineLevel="0" collapsed="false">
      <c r="A20" s="169" t="s">
        <v>393</v>
      </c>
      <c r="B20" s="173" t="s">
        <v>366</v>
      </c>
      <c r="C20" s="171"/>
      <c r="D20" s="165"/>
      <c r="E20" s="165"/>
      <c r="F20" s="171"/>
      <c r="G20" s="171" t="n">
        <v>24.86</v>
      </c>
      <c r="H20" s="166" t="e">
        <f aca="false">G20/F20*100</f>
        <v>#DIV/0!</v>
      </c>
    </row>
    <row r="21" customFormat="false" ht="23.25" hidden="false" customHeight="true" outlineLevel="0" collapsed="false">
      <c r="A21" s="162" t="s">
        <v>38</v>
      </c>
      <c r="B21" s="172" t="s">
        <v>39</v>
      </c>
      <c r="C21" s="168" t="n">
        <f aca="false">C22+C29</f>
        <v>1000000</v>
      </c>
      <c r="D21" s="165"/>
      <c r="E21" s="165"/>
      <c r="F21" s="168" t="n">
        <f aca="false">F22+F29</f>
        <v>1000000</v>
      </c>
      <c r="G21" s="168" t="n">
        <f aca="false">G22+G29</f>
        <v>977108</v>
      </c>
      <c r="H21" s="166" t="n">
        <f aca="false">G21/F21*100</f>
        <v>97.7108</v>
      </c>
    </row>
    <row r="22" customFormat="false" ht="29.25" hidden="false" customHeight="true" outlineLevel="0" collapsed="false">
      <c r="A22" s="169" t="s">
        <v>394</v>
      </c>
      <c r="B22" s="178" t="s">
        <v>368</v>
      </c>
      <c r="C22" s="171" t="n">
        <v>100000</v>
      </c>
      <c r="D22" s="165"/>
      <c r="E22" s="165"/>
      <c r="F22" s="171" t="n">
        <v>100000</v>
      </c>
      <c r="G22" s="171" t="n">
        <v>124878.43</v>
      </c>
      <c r="H22" s="166" t="n">
        <f aca="false">G22/F22*100</f>
        <v>124.87843</v>
      </c>
    </row>
    <row r="23" customFormat="false" ht="29.25" hidden="true" customHeight="true" outlineLevel="0" collapsed="false">
      <c r="A23" s="169" t="s">
        <v>42</v>
      </c>
      <c r="B23" s="178" t="s">
        <v>43</v>
      </c>
      <c r="C23" s="166"/>
      <c r="D23" s="165"/>
      <c r="E23" s="165"/>
      <c r="F23" s="166"/>
      <c r="G23" s="166"/>
      <c r="H23" s="166" t="e">
        <f aca="false">G23/F23*100</f>
        <v>#DIV/0!</v>
      </c>
    </row>
    <row r="24" customFormat="false" ht="33" hidden="true" customHeight="true" outlineLevel="0" collapsed="false">
      <c r="A24" s="169" t="s">
        <v>44</v>
      </c>
      <c r="B24" s="178" t="s">
        <v>45</v>
      </c>
      <c r="C24" s="166"/>
      <c r="D24" s="165"/>
      <c r="E24" s="165"/>
      <c r="F24" s="166"/>
      <c r="G24" s="166"/>
      <c r="H24" s="166" t="e">
        <f aca="false">G24/F24*100</f>
        <v>#DIV/0!</v>
      </c>
    </row>
    <row r="25" customFormat="false" ht="32.25" hidden="true" customHeight="true" outlineLevel="0" collapsed="false">
      <c r="A25" s="169" t="s">
        <v>46</v>
      </c>
      <c r="B25" s="178" t="s">
        <v>47</v>
      </c>
      <c r="C25" s="166"/>
      <c r="D25" s="165"/>
      <c r="E25" s="165"/>
      <c r="F25" s="166"/>
      <c r="G25" s="166"/>
      <c r="H25" s="166" t="e">
        <f aca="false">G25/F25*100</f>
        <v>#DIV/0!</v>
      </c>
    </row>
    <row r="26" customFormat="false" ht="66.75" hidden="true" customHeight="true" outlineLevel="0" collapsed="false">
      <c r="A26" s="162" t="s">
        <v>48</v>
      </c>
      <c r="B26" s="172" t="s">
        <v>49</v>
      </c>
      <c r="C26" s="166"/>
      <c r="D26" s="165"/>
      <c r="E26" s="165"/>
      <c r="F26" s="166"/>
      <c r="G26" s="166"/>
      <c r="H26" s="166" t="e">
        <f aca="false">G26/F26*100</f>
        <v>#DIV/0!</v>
      </c>
    </row>
    <row r="27" customFormat="false" ht="33" hidden="true" customHeight="true" outlineLevel="0" collapsed="false">
      <c r="A27" s="169" t="s">
        <v>50</v>
      </c>
      <c r="B27" s="170" t="s">
        <v>51</v>
      </c>
      <c r="C27" s="166"/>
      <c r="D27" s="165"/>
      <c r="E27" s="165"/>
      <c r="F27" s="166"/>
      <c r="G27" s="166"/>
      <c r="H27" s="166" t="e">
        <f aca="false">G27/F27*100</f>
        <v>#DIV/0!</v>
      </c>
    </row>
    <row r="28" customFormat="false" ht="72.75" hidden="true" customHeight="true" outlineLevel="0" collapsed="false">
      <c r="A28" s="169" t="s">
        <v>52</v>
      </c>
      <c r="B28" s="170" t="s">
        <v>53</v>
      </c>
      <c r="C28" s="166"/>
      <c r="D28" s="165"/>
      <c r="E28" s="165"/>
      <c r="F28" s="166"/>
      <c r="G28" s="166"/>
      <c r="H28" s="166" t="e">
        <f aca="false">G28/F28*100</f>
        <v>#DIV/0!</v>
      </c>
    </row>
    <row r="29" customFormat="false" ht="29.25" hidden="false" customHeight="true" outlineLevel="0" collapsed="false">
      <c r="A29" s="169" t="s">
        <v>395</v>
      </c>
      <c r="B29" s="170" t="s">
        <v>188</v>
      </c>
      <c r="C29" s="166" t="n">
        <v>900000</v>
      </c>
      <c r="D29" s="165"/>
      <c r="E29" s="165"/>
      <c r="F29" s="166" t="n">
        <v>900000</v>
      </c>
      <c r="G29" s="166" t="n">
        <v>852229.57</v>
      </c>
      <c r="H29" s="166" t="n">
        <f aca="false">G29/F29*100</f>
        <v>94.6921744444445</v>
      </c>
    </row>
    <row r="30" customFormat="false" ht="34.5" hidden="true" customHeight="true" outlineLevel="0" collapsed="false">
      <c r="A30" s="169" t="s">
        <v>84</v>
      </c>
      <c r="B30" s="178" t="s">
        <v>85</v>
      </c>
      <c r="C30" s="166"/>
      <c r="D30" s="165"/>
      <c r="E30" s="165"/>
      <c r="F30" s="166"/>
      <c r="G30" s="166"/>
      <c r="H30" s="166" t="e">
        <f aca="false">G30/F30*100</f>
        <v>#DIV/0!</v>
      </c>
    </row>
    <row r="31" customFormat="false" ht="44.25" hidden="true" customHeight="true" outlineLevel="0" collapsed="false">
      <c r="A31" s="169" t="s">
        <v>86</v>
      </c>
      <c r="B31" s="178" t="s">
        <v>87</v>
      </c>
      <c r="C31" s="166"/>
      <c r="D31" s="165"/>
      <c r="E31" s="165"/>
      <c r="F31" s="166"/>
      <c r="G31" s="166"/>
      <c r="H31" s="166" t="e">
        <f aca="false">G31/F31*100</f>
        <v>#DIV/0!</v>
      </c>
    </row>
    <row r="32" customFormat="false" ht="83.25" hidden="true" customHeight="true" outlineLevel="0" collapsed="false">
      <c r="A32" s="169" t="s">
        <v>94</v>
      </c>
      <c r="B32" s="178" t="s">
        <v>95</v>
      </c>
      <c r="C32" s="166"/>
      <c r="D32" s="165"/>
      <c r="E32" s="165"/>
      <c r="F32" s="166"/>
      <c r="G32" s="166"/>
      <c r="H32" s="166" t="e">
        <f aca="false">G32/F32*100</f>
        <v>#DIV/0!</v>
      </c>
    </row>
    <row r="33" customFormat="false" ht="67.5" hidden="true" customHeight="true" outlineLevel="0" collapsed="false">
      <c r="A33" s="169" t="s">
        <v>96</v>
      </c>
      <c r="B33" s="178" t="s">
        <v>97</v>
      </c>
      <c r="C33" s="166"/>
      <c r="D33" s="165"/>
      <c r="E33" s="165"/>
      <c r="F33" s="166"/>
      <c r="G33" s="166"/>
      <c r="H33" s="166" t="e">
        <f aca="false">G33/F33*100</f>
        <v>#DIV/0!</v>
      </c>
    </row>
    <row r="34" customFormat="false" ht="107.25" hidden="true" customHeight="true" outlineLevel="0" collapsed="false">
      <c r="A34" s="169" t="s">
        <v>98</v>
      </c>
      <c r="B34" s="178" t="s">
        <v>99</v>
      </c>
      <c r="C34" s="166"/>
      <c r="D34" s="165"/>
      <c r="E34" s="165"/>
      <c r="F34" s="166"/>
      <c r="G34" s="166"/>
      <c r="H34" s="166" t="e">
        <f aca="false">G34/F34*100</f>
        <v>#DIV/0!</v>
      </c>
    </row>
    <row r="35" customFormat="false" ht="69.75" hidden="true" customHeight="true" outlineLevel="0" collapsed="false">
      <c r="A35" s="169" t="s">
        <v>100</v>
      </c>
      <c r="B35" s="178" t="s">
        <v>101</v>
      </c>
      <c r="C35" s="166"/>
      <c r="D35" s="165"/>
      <c r="E35" s="165"/>
      <c r="F35" s="166"/>
      <c r="G35" s="166"/>
      <c r="H35" s="166" t="e">
        <f aca="false">G35/F35*100</f>
        <v>#DIV/0!</v>
      </c>
    </row>
    <row r="36" customFormat="false" ht="88.5" hidden="true" customHeight="true" outlineLevel="0" collapsed="false">
      <c r="A36" s="169" t="s">
        <v>102</v>
      </c>
      <c r="B36" s="178" t="s">
        <v>103</v>
      </c>
      <c r="C36" s="166"/>
      <c r="D36" s="165"/>
      <c r="E36" s="165"/>
      <c r="F36" s="166"/>
      <c r="G36" s="166"/>
      <c r="H36" s="166" t="e">
        <f aca="false">G36/F36*100</f>
        <v>#DIV/0!</v>
      </c>
    </row>
    <row r="37" customFormat="false" ht="58.5" hidden="true" customHeight="true" outlineLevel="0" collapsed="false">
      <c r="A37" s="169" t="s">
        <v>104</v>
      </c>
      <c r="B37" s="178" t="s">
        <v>105</v>
      </c>
      <c r="C37" s="166"/>
      <c r="D37" s="165"/>
      <c r="E37" s="165"/>
      <c r="F37" s="166"/>
      <c r="G37" s="166"/>
      <c r="H37" s="166" t="e">
        <f aca="false">G37/F37*100</f>
        <v>#DIV/0!</v>
      </c>
    </row>
    <row r="38" customFormat="false" ht="31.9" hidden="false" customHeight="true" outlineLevel="0" collapsed="false">
      <c r="A38" s="174" t="s">
        <v>396</v>
      </c>
      <c r="B38" s="179" t="s">
        <v>117</v>
      </c>
      <c r="C38" s="176" t="n">
        <f aca="false">C39</f>
        <v>50000</v>
      </c>
      <c r="D38" s="177"/>
      <c r="E38" s="177"/>
      <c r="F38" s="176" t="n">
        <f aca="false">F39</f>
        <v>50000</v>
      </c>
      <c r="G38" s="176" t="n">
        <f aca="false">G39</f>
        <v>45830</v>
      </c>
      <c r="H38" s="176" t="n">
        <f aca="false">G38/F38*100</f>
        <v>91.66</v>
      </c>
    </row>
    <row r="39" customFormat="false" ht="34.9" hidden="false" customHeight="true" outlineLevel="0" collapsed="false">
      <c r="A39" s="180" t="s">
        <v>397</v>
      </c>
      <c r="B39" s="181" t="s">
        <v>398</v>
      </c>
      <c r="C39" s="166" t="n">
        <f aca="false">C40</f>
        <v>50000</v>
      </c>
      <c r="D39" s="165"/>
      <c r="E39" s="165"/>
      <c r="F39" s="166" t="n">
        <f aca="false">F40</f>
        <v>50000</v>
      </c>
      <c r="G39" s="166" t="n">
        <f aca="false">G40</f>
        <v>45830</v>
      </c>
      <c r="H39" s="166" t="n">
        <f aca="false">G39/F39*100</f>
        <v>91.66</v>
      </c>
    </row>
    <row r="40" customFormat="false" ht="50.45" hidden="false" customHeight="true" outlineLevel="0" collapsed="false">
      <c r="A40" s="180" t="s">
        <v>399</v>
      </c>
      <c r="B40" s="181" t="s">
        <v>400</v>
      </c>
      <c r="C40" s="166" t="n">
        <v>50000</v>
      </c>
      <c r="D40" s="165"/>
      <c r="E40" s="165"/>
      <c r="F40" s="166" t="n">
        <v>50000</v>
      </c>
      <c r="G40" s="166" t="n">
        <v>45830</v>
      </c>
      <c r="H40" s="166" t="n">
        <f aca="false">G40/F40*100</f>
        <v>91.66</v>
      </c>
    </row>
    <row r="41" customFormat="false" ht="30.6" hidden="true" customHeight="true" outlineLevel="0" collapsed="false">
      <c r="A41" s="174" t="s">
        <v>401</v>
      </c>
      <c r="B41" s="182" t="s">
        <v>402</v>
      </c>
      <c r="C41" s="176" t="n">
        <f aca="false">C42+C43</f>
        <v>0</v>
      </c>
      <c r="D41" s="177"/>
      <c r="E41" s="177"/>
      <c r="F41" s="176"/>
      <c r="G41" s="176"/>
      <c r="H41" s="166" t="e">
        <f aca="false">G41/F41*100</f>
        <v>#DIV/0!</v>
      </c>
    </row>
    <row r="42" customFormat="false" ht="120.6" hidden="true" customHeight="true" outlineLevel="0" collapsed="false">
      <c r="A42" s="169" t="s">
        <v>403</v>
      </c>
      <c r="B42" s="178" t="s">
        <v>404</v>
      </c>
      <c r="C42" s="166"/>
      <c r="D42" s="165"/>
      <c r="E42" s="165"/>
      <c r="F42" s="166"/>
      <c r="G42" s="166"/>
      <c r="H42" s="166" t="e">
        <f aca="false">G42/F42*100</f>
        <v>#DIV/0!</v>
      </c>
    </row>
    <row r="43" customFormat="false" ht="89.45" hidden="true" customHeight="true" outlineLevel="0" collapsed="false">
      <c r="A43" s="169" t="s">
        <v>405</v>
      </c>
      <c r="B43" s="178" t="s">
        <v>406</v>
      </c>
      <c r="C43" s="166"/>
      <c r="D43" s="165"/>
      <c r="E43" s="165"/>
      <c r="F43" s="166"/>
      <c r="G43" s="166"/>
      <c r="H43" s="166"/>
    </row>
    <row r="44" customFormat="false" ht="31.5" hidden="false" customHeight="true" outlineLevel="0" collapsed="false">
      <c r="A44" s="183" t="s">
        <v>120</v>
      </c>
      <c r="B44" s="167" t="s">
        <v>121</v>
      </c>
      <c r="C44" s="168" t="n">
        <f aca="false">C45+C62</f>
        <v>5092639.14</v>
      </c>
      <c r="D44" s="165"/>
      <c r="E44" s="165"/>
      <c r="F44" s="168" t="n">
        <f aca="false">F45+F62</f>
        <v>7503680.2</v>
      </c>
      <c r="G44" s="168" t="n">
        <f aca="false">G45+G62</f>
        <v>7358003.21</v>
      </c>
      <c r="H44" s="166" t="n">
        <f aca="false">G44/F44*100</f>
        <v>98.0585927689189</v>
      </c>
    </row>
    <row r="45" customFormat="false" ht="50.25" hidden="false" customHeight="true" outlineLevel="0" collapsed="false">
      <c r="A45" s="183" t="s">
        <v>407</v>
      </c>
      <c r="B45" s="167" t="s">
        <v>408</v>
      </c>
      <c r="C45" s="168" t="n">
        <f aca="false">C46+C47+C57+C60+C54</f>
        <v>5092639.14</v>
      </c>
      <c r="D45" s="184"/>
      <c r="E45" s="184"/>
      <c r="F45" s="168" t="n">
        <f aca="false">F46+F47+F57+F60+F54</f>
        <v>7503680.2</v>
      </c>
      <c r="G45" s="168" t="n">
        <f aca="false">G46+G47+G57+G60+G54</f>
        <v>7358003.21</v>
      </c>
      <c r="H45" s="171" t="n">
        <f aca="false">G45/F45*100</f>
        <v>98.0585927689189</v>
      </c>
    </row>
    <row r="46" customFormat="false" ht="58.15" hidden="false" customHeight="true" outlineLevel="0" collapsed="false">
      <c r="A46" s="180" t="s">
        <v>409</v>
      </c>
      <c r="B46" s="173" t="s">
        <v>374</v>
      </c>
      <c r="C46" s="185" t="n">
        <v>4326590</v>
      </c>
      <c r="D46" s="165"/>
      <c r="E46" s="165"/>
      <c r="F46" s="185" t="n">
        <v>4326590</v>
      </c>
      <c r="G46" s="185" t="n">
        <v>4326590</v>
      </c>
      <c r="H46" s="166" t="n">
        <f aca="false">G46/F46*100</f>
        <v>100</v>
      </c>
    </row>
    <row r="47" customFormat="false" ht="36.6" hidden="true" customHeight="true" outlineLevel="0" collapsed="false">
      <c r="A47" s="186" t="s">
        <v>410</v>
      </c>
      <c r="B47" s="187" t="s">
        <v>411</v>
      </c>
      <c r="C47" s="188" t="n">
        <f aca="false">C50+C51+C49+C53</f>
        <v>0</v>
      </c>
      <c r="D47" s="189"/>
      <c r="E47" s="189"/>
      <c r="F47" s="188" t="n">
        <f aca="false">F50+F51+F49+F53</f>
        <v>0</v>
      </c>
      <c r="G47" s="188" t="n">
        <f aca="false">G50+G51+G49+G53</f>
        <v>0</v>
      </c>
      <c r="H47" s="190" t="e">
        <f aca="false">G47/F47*100</f>
        <v>#DIV/0!</v>
      </c>
    </row>
    <row r="48" customFormat="false" ht="72" hidden="true" customHeight="true" outlineLevel="0" collapsed="false">
      <c r="A48" s="191" t="s">
        <v>412</v>
      </c>
      <c r="B48" s="192" t="s">
        <v>413</v>
      </c>
      <c r="C48" s="185"/>
      <c r="D48" s="165"/>
      <c r="E48" s="165"/>
      <c r="F48" s="185"/>
      <c r="G48" s="185"/>
      <c r="H48" s="166" t="e">
        <f aca="false">G48/F48*100</f>
        <v>#DIV/0!</v>
      </c>
    </row>
    <row r="49" customFormat="false" ht="72" hidden="true" customHeight="true" outlineLevel="0" collapsed="false">
      <c r="A49" s="193" t="s">
        <v>414</v>
      </c>
      <c r="B49" s="194" t="s">
        <v>413</v>
      </c>
      <c r="C49" s="195"/>
      <c r="D49" s="196"/>
      <c r="E49" s="196"/>
      <c r="F49" s="195"/>
      <c r="G49" s="195"/>
      <c r="H49" s="166" t="e">
        <f aca="false">G49/F49*100</f>
        <v>#DIV/0!</v>
      </c>
    </row>
    <row r="50" customFormat="false" ht="3.6" hidden="true" customHeight="true" outlineLevel="0" collapsed="false">
      <c r="A50" s="193" t="s">
        <v>415</v>
      </c>
      <c r="B50" s="197" t="s">
        <v>416</v>
      </c>
      <c r="C50" s="195"/>
      <c r="D50" s="196"/>
      <c r="E50" s="196"/>
      <c r="F50" s="195"/>
      <c r="G50" s="185"/>
      <c r="H50" s="166" t="e">
        <f aca="false">G50/F50*100</f>
        <v>#DIV/0!</v>
      </c>
    </row>
    <row r="51" customFormat="false" ht="0.6" hidden="true" customHeight="true" outlineLevel="0" collapsed="false">
      <c r="A51" s="191" t="s">
        <v>417</v>
      </c>
      <c r="B51" s="198" t="s">
        <v>418</v>
      </c>
      <c r="C51" s="185"/>
      <c r="D51" s="165"/>
      <c r="E51" s="165"/>
      <c r="F51" s="185"/>
      <c r="G51" s="185"/>
      <c r="H51" s="166" t="e">
        <f aca="false">G51/F51*100</f>
        <v>#DIV/0!</v>
      </c>
    </row>
    <row r="52" customFormat="false" ht="1.15" hidden="true" customHeight="true" outlineLevel="0" collapsed="false">
      <c r="A52" s="191" t="s">
        <v>419</v>
      </c>
      <c r="B52" s="199" t="s">
        <v>420</v>
      </c>
      <c r="C52" s="185"/>
      <c r="D52" s="165"/>
      <c r="E52" s="165"/>
      <c r="F52" s="185"/>
      <c r="G52" s="185"/>
      <c r="H52" s="166" t="e">
        <f aca="false">G52/F52*100</f>
        <v>#DIV/0!</v>
      </c>
    </row>
    <row r="53" customFormat="false" ht="133.15" hidden="true" customHeight="true" outlineLevel="0" collapsed="false">
      <c r="A53" s="193" t="s">
        <v>421</v>
      </c>
      <c r="B53" s="197" t="s">
        <v>422</v>
      </c>
      <c r="C53" s="195"/>
      <c r="D53" s="196"/>
      <c r="E53" s="196"/>
      <c r="F53" s="195"/>
      <c r="G53" s="195"/>
      <c r="H53" s="166"/>
    </row>
    <row r="54" customFormat="false" ht="43.9" hidden="false" customHeight="true" outlineLevel="0" collapsed="false">
      <c r="A54" s="200" t="s">
        <v>423</v>
      </c>
      <c r="B54" s="201" t="s">
        <v>424</v>
      </c>
      <c r="C54" s="202" t="n">
        <f aca="false">C55+C56</f>
        <v>233438</v>
      </c>
      <c r="D54" s="203"/>
      <c r="E54" s="203"/>
      <c r="F54" s="202" t="n">
        <f aca="false">F55+F56</f>
        <v>1081000</v>
      </c>
      <c r="G54" s="202" t="n">
        <f aca="false">G55+G56</f>
        <v>1081000</v>
      </c>
      <c r="H54" s="166" t="n">
        <f aca="false">G54/F54*100</f>
        <v>100</v>
      </c>
    </row>
    <row r="55" customFormat="false" ht="133.15" hidden="false" customHeight="true" outlineLevel="0" collapsed="false">
      <c r="A55" s="191" t="s">
        <v>425</v>
      </c>
      <c r="B55" s="199" t="s">
        <v>418</v>
      </c>
      <c r="C55" s="185" t="n">
        <v>233438</v>
      </c>
      <c r="D55" s="196"/>
      <c r="E55" s="196"/>
      <c r="F55" s="185" t="n">
        <v>81000</v>
      </c>
      <c r="G55" s="185" t="n">
        <v>81000</v>
      </c>
      <c r="H55" s="166" t="n">
        <f aca="false">G55/F55*100</f>
        <v>100</v>
      </c>
    </row>
    <row r="56" customFormat="false" ht="133.15" hidden="false" customHeight="true" outlineLevel="0" collapsed="false">
      <c r="A56" s="191" t="s">
        <v>426</v>
      </c>
      <c r="B56" s="199" t="s">
        <v>427</v>
      </c>
      <c r="C56" s="185"/>
      <c r="D56" s="196"/>
      <c r="E56" s="196"/>
      <c r="F56" s="185" t="n">
        <v>1000000</v>
      </c>
      <c r="G56" s="185" t="n">
        <v>1000000</v>
      </c>
      <c r="H56" s="166" t="n">
        <f aca="false">G56/F56*100</f>
        <v>100</v>
      </c>
    </row>
    <row r="57" customFormat="false" ht="42.6" hidden="false" customHeight="true" outlineLevel="0" collapsed="false">
      <c r="A57" s="204" t="s">
        <v>428</v>
      </c>
      <c r="B57" s="205" t="s">
        <v>429</v>
      </c>
      <c r="C57" s="206" t="n">
        <f aca="false">C58</f>
        <v>108300</v>
      </c>
      <c r="D57" s="177"/>
      <c r="E57" s="177"/>
      <c r="F57" s="206" t="n">
        <f aca="false">F58</f>
        <v>108300</v>
      </c>
      <c r="G57" s="206" t="n">
        <f aca="false">G58</f>
        <v>25900.89</v>
      </c>
      <c r="H57" s="176" t="n">
        <f aca="false">G57/F57*100</f>
        <v>23.9158725761773</v>
      </c>
    </row>
    <row r="58" customFormat="false" ht="92.25" hidden="false" customHeight="true" outlineLevel="0" collapsed="false">
      <c r="A58" s="191" t="s">
        <v>430</v>
      </c>
      <c r="B58" s="207" t="s">
        <v>376</v>
      </c>
      <c r="C58" s="171" t="n">
        <v>108300</v>
      </c>
      <c r="D58" s="165"/>
      <c r="E58" s="165"/>
      <c r="F58" s="171" t="n">
        <v>108300</v>
      </c>
      <c r="G58" s="171" t="n">
        <v>25900.89</v>
      </c>
      <c r="H58" s="166" t="n">
        <f aca="false">G58/F58*100</f>
        <v>23.9158725761773</v>
      </c>
    </row>
    <row r="59" customFormat="false" ht="84.75" hidden="true" customHeight="true" outlineLevel="0" collapsed="false">
      <c r="A59" s="208" t="s">
        <v>130</v>
      </c>
      <c r="B59" s="209" t="s">
        <v>377</v>
      </c>
      <c r="C59" s="171"/>
      <c r="D59" s="165"/>
      <c r="E59" s="165"/>
      <c r="F59" s="171"/>
      <c r="G59" s="171"/>
      <c r="H59" s="166" t="e">
        <f aca="false">G59/F59*100</f>
        <v>#DIV/0!</v>
      </c>
    </row>
    <row r="60" customFormat="false" ht="39" hidden="false" customHeight="true" outlineLevel="0" collapsed="false">
      <c r="A60" s="208" t="s">
        <v>431</v>
      </c>
      <c r="B60" s="210" t="s">
        <v>133</v>
      </c>
      <c r="C60" s="176" t="n">
        <f aca="false">C61</f>
        <v>424311.14</v>
      </c>
      <c r="D60" s="177"/>
      <c r="E60" s="177"/>
      <c r="F60" s="176" t="n">
        <f aca="false">F61</f>
        <v>1987790.2</v>
      </c>
      <c r="G60" s="176" t="n">
        <f aca="false">G61</f>
        <v>1924512.32</v>
      </c>
      <c r="H60" s="176" t="n">
        <f aca="false">G60/F60*100</f>
        <v>96.8166721015125</v>
      </c>
    </row>
    <row r="61" customFormat="false" ht="97.9" hidden="false" customHeight="true" outlineLevel="0" collapsed="false">
      <c r="A61" s="191" t="s">
        <v>385</v>
      </c>
      <c r="B61" s="211" t="s">
        <v>354</v>
      </c>
      <c r="C61" s="171" t="n">
        <v>424311.14</v>
      </c>
      <c r="D61" s="165"/>
      <c r="E61" s="165"/>
      <c r="F61" s="171" t="n">
        <v>1987790.2</v>
      </c>
      <c r="G61" s="171" t="n">
        <v>1924512.32</v>
      </c>
      <c r="H61" s="166" t="n">
        <f aca="false">G61/F61*100</f>
        <v>96.8166721015125</v>
      </c>
    </row>
    <row r="62" customFormat="false" ht="34.9" hidden="true" customHeight="true" outlineLevel="0" collapsed="false">
      <c r="A62" s="204" t="s">
        <v>432</v>
      </c>
      <c r="B62" s="212" t="s">
        <v>345</v>
      </c>
      <c r="C62" s="213" t="n">
        <f aca="false">C63</f>
        <v>0</v>
      </c>
      <c r="D62" s="177"/>
      <c r="E62" s="177"/>
      <c r="F62" s="213" t="n">
        <f aca="false">F63</f>
        <v>0</v>
      </c>
      <c r="G62" s="213" t="n">
        <f aca="false">G63</f>
        <v>0</v>
      </c>
      <c r="H62" s="166" t="e">
        <f aca="false">G62/F62*100</f>
        <v>#DIV/0!</v>
      </c>
    </row>
    <row r="63" customFormat="false" ht="52.9" hidden="true" customHeight="true" outlineLevel="0" collapsed="false">
      <c r="A63" s="214" t="s">
        <v>433</v>
      </c>
      <c r="B63" s="209" t="s">
        <v>434</v>
      </c>
      <c r="C63" s="171"/>
      <c r="D63" s="165"/>
      <c r="E63" s="165"/>
      <c r="F63" s="171"/>
      <c r="G63" s="171"/>
      <c r="H63" s="166" t="e">
        <f aca="false">G63/F63*100</f>
        <v>#DIV/0!</v>
      </c>
    </row>
    <row r="64" customFormat="false" ht="23.25" hidden="false" customHeight="true" outlineLevel="0" collapsed="false">
      <c r="A64" s="169"/>
      <c r="B64" s="215" t="s">
        <v>146</v>
      </c>
      <c r="C64" s="213" t="n">
        <f aca="false">C13+C44</f>
        <v>7065569.14</v>
      </c>
      <c r="D64" s="165"/>
      <c r="E64" s="165"/>
      <c r="F64" s="213" t="n">
        <f aca="false">F13+F44</f>
        <v>9476610.2</v>
      </c>
      <c r="G64" s="213" t="n">
        <f aca="false">G13+G44</f>
        <v>9037662.66</v>
      </c>
      <c r="H64" s="176" t="n">
        <f aca="false">G64/F64*100</f>
        <v>95.3680954398652</v>
      </c>
    </row>
    <row r="65" customFormat="false" ht="47.25" hidden="false" customHeight="true" outlineLevel="0" collapsed="false">
      <c r="A65" s="216"/>
      <c r="B65" s="216"/>
      <c r="C65" s="216"/>
      <c r="D65" s="216"/>
      <c r="E65" s="216"/>
      <c r="F65" s="216"/>
      <c r="G65" s="216"/>
      <c r="H65" s="216"/>
    </row>
  </sheetData>
  <mergeCells count="7">
    <mergeCell ref="A7:C7"/>
    <mergeCell ref="A10:A11"/>
    <mergeCell ref="B10:B11"/>
    <mergeCell ref="C10:C11"/>
    <mergeCell ref="F10:F11"/>
    <mergeCell ref="G10:G12"/>
    <mergeCell ref="H10:H1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0.55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  <col collapsed="false" customWidth="true" hidden="false" outlineLevel="0" max="9" min="9" style="0" width="13.1"/>
  </cols>
  <sheetData>
    <row r="1" customFormat="false" ht="20.25" hidden="false" customHeight="false" outlineLevel="0" collapsed="false">
      <c r="B1" s="1"/>
      <c r="C1" s="1"/>
    </row>
    <row r="2" customFormat="false" ht="20.25" hidden="false" customHeight="false" outlineLevel="0" collapsed="false">
      <c r="B2" s="1"/>
      <c r="C2" s="1"/>
    </row>
    <row r="3" customFormat="false" ht="20.25" hidden="false" customHeight="false" outlineLevel="0" collapsed="false">
      <c r="B3" s="1"/>
      <c r="C3" s="1"/>
    </row>
    <row r="4" customFormat="false" ht="20.25" hidden="false" customHeight="false" outlineLevel="0" collapsed="false">
      <c r="B4" s="1"/>
      <c r="C4" s="1"/>
    </row>
    <row r="5" s="3" customFormat="true" ht="58.5" hidden="false" customHeight="true" outlineLevel="0" collapsed="false">
      <c r="A5" s="2" t="s">
        <v>169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70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  <c r="I8" s="83" t="s">
        <v>171</v>
      </c>
      <c r="J8" s="84"/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  <c r="I9" s="83"/>
      <c r="J9" s="84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51</v>
      </c>
      <c r="H10" s="18" t="s">
        <v>17</v>
      </c>
      <c r="I10" s="83"/>
      <c r="J10" s="84"/>
    </row>
    <row r="11" customFormat="false" ht="41.25" hidden="false" customHeight="true" outlineLevel="0" collapsed="false">
      <c r="A11" s="19" t="s">
        <v>18</v>
      </c>
      <c r="B11" s="20" t="s">
        <v>172</v>
      </c>
      <c r="C11" s="21" t="n">
        <f aca="false">C12+C17+C21+C30+C37+C43+C47+C49+C36+C65+C40+C41</f>
        <v>43623481</v>
      </c>
      <c r="D11" s="22"/>
      <c r="E11" s="22"/>
      <c r="F11" s="21" t="n">
        <f aca="false">F12+F17+F21+F30+F37+F43+F47+F49+F36+F65+F40+F41+F66</f>
        <v>44282033</v>
      </c>
      <c r="G11" s="21" t="n">
        <f aca="false">G12+G17+G21+G30+G37+G43+G47+G49+G36+G65+G40+G41+G66</f>
        <v>11310554</v>
      </c>
      <c r="H11" s="85" t="n">
        <f aca="false">G11/F11*100</f>
        <v>25.5420838514799</v>
      </c>
      <c r="I11" s="86" t="n">
        <v>100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8299860</v>
      </c>
      <c r="H12" s="85" t="n">
        <f aca="false">G12/F12*100</f>
        <v>29.009332075076</v>
      </c>
      <c r="I12" s="87" t="n">
        <f aca="false">G12/G11*100</f>
        <v>73.3815514253325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11413</v>
      </c>
      <c r="H13" s="88" t="n">
        <f aca="false">G13/F13*100</f>
        <v>17.034328358209</v>
      </c>
      <c r="I13" s="89" t="n">
        <f aca="false">G13/G11*100</f>
        <v>0.10090575581001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8288447</v>
      </c>
      <c r="H14" s="88" t="n">
        <f aca="false">G14/F14*100</f>
        <v>29.0374404428251</v>
      </c>
      <c r="I14" s="89" t="n">
        <f aca="false">G14/G11*100</f>
        <v>73.280645669522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8" t="e">
        <f aca="false">G15/F15*100</f>
        <v>#DIV/0!</v>
      </c>
      <c r="I15" s="89" t="n">
        <f aca="false">G15/G14*100</f>
        <v>0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8" t="e">
        <f aca="false">G16/F16*100</f>
        <v>#DIV/0!</v>
      </c>
      <c r="I16" s="89" t="e">
        <f aca="false">G16/G15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2509000</v>
      </c>
      <c r="G17" s="32" t="n">
        <f aca="false">G18+G19+G20</f>
        <v>1093357</v>
      </c>
      <c r="H17" s="85" t="n">
        <f aca="false">G17/F17*100</f>
        <v>43.5774013551216</v>
      </c>
      <c r="I17" s="87" t="n">
        <f aca="false">G17/G11*100</f>
        <v>9.66669713968034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615000</v>
      </c>
      <c r="G18" s="28" t="n">
        <v>308104</v>
      </c>
      <c r="H18" s="88" t="n">
        <f aca="false">G18/F18*100</f>
        <v>50.0982113821138</v>
      </c>
      <c r="I18" s="89" t="n">
        <f aca="false">G18/G11*100</f>
        <v>2.72403986577492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24000</v>
      </c>
      <c r="G19" s="28" t="n">
        <v>713899</v>
      </c>
      <c r="H19" s="88" t="n">
        <f aca="false">G19/F19*100</f>
        <v>43.9592980295567</v>
      </c>
      <c r="I19" s="89" t="n">
        <f aca="false">G19/G11*100</f>
        <v>6.31179516051999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270000</v>
      </c>
      <c r="G20" s="28" t="n">
        <v>71354</v>
      </c>
      <c r="H20" s="88" t="n">
        <f aca="false">G20/F20*100</f>
        <v>26.4274074074074</v>
      </c>
      <c r="I20" s="89" t="n">
        <f aca="false">G20/G11*100</f>
        <v>0.63086211338542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2130000</v>
      </c>
      <c r="G21" s="25" t="n">
        <f aca="false">G22+G29</f>
        <v>1463416</v>
      </c>
      <c r="H21" s="85" t="n">
        <f aca="false">G21/F21*100</f>
        <v>68.7049765258216</v>
      </c>
      <c r="I21" s="87" t="n">
        <f aca="false">G21/G11*100</f>
        <v>12.9384997410383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1500000</v>
      </c>
      <c r="G22" s="28" t="n">
        <v>931215</v>
      </c>
      <c r="H22" s="88" t="n">
        <f aca="false">G22/F22*100</f>
        <v>62.081</v>
      </c>
      <c r="I22" s="89" t="n">
        <f aca="false">G22/G11*100</f>
        <v>8.233151090565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  <c r="I23" s="89" t="n">
        <f aca="false">G23/G22*100</f>
        <v>0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  <c r="I24" s="89" t="e">
        <f aca="false">G24/G23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  <c r="I25" s="89" t="e">
        <f aca="false">G25/G24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  <c r="I26" s="89" t="e">
        <f aca="false">G26/G25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  <c r="I27" s="89" t="e">
        <f aca="false">G27/G26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  <c r="I28" s="89" t="e">
        <f aca="false">G28/G27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630000</v>
      </c>
      <c r="G29" s="34" t="n">
        <v>532201</v>
      </c>
      <c r="H29" s="88" t="n">
        <f aca="false">G29/F29*100</f>
        <v>84.4763492063492</v>
      </c>
      <c r="I29" s="89" t="n">
        <f aca="false">G29/G11*100</f>
        <v>4.70534865047282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116248</v>
      </c>
      <c r="H30" s="85" t="n">
        <f aca="false">G30/F30*100</f>
        <v>38.7493333333333</v>
      </c>
      <c r="I30" s="87" t="n">
        <f aca="false">G30/G11*100</f>
        <v>1.02778343129788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0</v>
      </c>
      <c r="G31" s="28" t="n">
        <v>43388</v>
      </c>
      <c r="H31" s="88"/>
      <c r="I31" s="89" t="n">
        <f aca="false">G31/G30*100</f>
        <v>37.3236528800496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8" t="e">
        <f aca="false">G32/F32*100</f>
        <v>#DIV/0!</v>
      </c>
      <c r="I32" s="89" t="n">
        <f aca="false">G32/G31*100</f>
        <v>0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8" t="e">
        <f aca="false">G33/F33*100</f>
        <v>#DIV/0!</v>
      </c>
      <c r="I33" s="89" t="e">
        <f aca="false">G33/G32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300000</v>
      </c>
      <c r="G34" s="34" t="n">
        <v>72860</v>
      </c>
      <c r="H34" s="88" t="n">
        <f aca="false">G34/F34*100</f>
        <v>24.2866666666667</v>
      </c>
      <c r="I34" s="89" t="n">
        <f aca="false">G34/G11*100</f>
        <v>0.64417711104159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/>
      <c r="G35" s="34"/>
      <c r="H35" s="88"/>
      <c r="I35" s="89" t="n">
        <f aca="false">G35/G34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88"/>
      <c r="I36" s="89" t="n">
        <f aca="false">G36/G11*100</f>
        <v>0.00103443208882606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666000</v>
      </c>
      <c r="D37" s="22"/>
      <c r="E37" s="22"/>
      <c r="F37" s="25" t="n">
        <f aca="false">F38+F39</f>
        <v>666000</v>
      </c>
      <c r="G37" s="25" t="n">
        <f aca="false">G38+G39</f>
        <v>364734</v>
      </c>
      <c r="H37" s="85" t="n">
        <f aca="false">G37/F37*100</f>
        <v>54.7648648648649</v>
      </c>
      <c r="I37" s="87" t="n">
        <f aca="false">G37/G11*100</f>
        <v>3.22472267936655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6000</v>
      </c>
      <c r="D38" s="22"/>
      <c r="E38" s="22"/>
      <c r="F38" s="28" t="n">
        <v>66000</v>
      </c>
      <c r="G38" s="28" t="n">
        <v>16488</v>
      </c>
      <c r="H38" s="88" t="n">
        <f aca="false">G38/F38*100</f>
        <v>24.9818181818182</v>
      </c>
      <c r="I38" s="89" t="n">
        <f aca="false">G38/G11*100</f>
        <v>0.145775352825335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600000</v>
      </c>
      <c r="D39" s="22"/>
      <c r="E39" s="22"/>
      <c r="F39" s="28" t="n">
        <v>600000</v>
      </c>
      <c r="G39" s="28" t="n">
        <v>348246</v>
      </c>
      <c r="H39" s="88" t="n">
        <f aca="false">G39/F39*100</f>
        <v>58.041</v>
      </c>
      <c r="I39" s="89" t="n">
        <f aca="false">G39/G11*100</f>
        <v>3.07894732654121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1752800</v>
      </c>
      <c r="D40" s="22"/>
      <c r="E40" s="22"/>
      <c r="F40" s="37" t="n">
        <v>1752800</v>
      </c>
      <c r="G40" s="37" t="n">
        <v>818893</v>
      </c>
      <c r="H40" s="85" t="n">
        <f aca="false">G40/F40*100</f>
        <v>46.7191350981287</v>
      </c>
      <c r="I40" s="87" t="n">
        <f aca="false">G40/G11*100</f>
        <v>7.24007860269267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3849681</v>
      </c>
      <c r="D41" s="22"/>
      <c r="E41" s="22"/>
      <c r="F41" s="37" t="n">
        <f aca="false">F42</f>
        <v>4169233</v>
      </c>
      <c r="G41" s="37" t="n">
        <f aca="false">G42</f>
        <v>659122</v>
      </c>
      <c r="H41" s="88" t="n">
        <f aca="false">G41/F41*100</f>
        <v>15.8091908032005</v>
      </c>
      <c r="I41" s="89" t="n">
        <f aca="false">G41/G11*100</f>
        <v>5.8274952756514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 t="n">
        <v>3849681</v>
      </c>
      <c r="D42" s="22"/>
      <c r="E42" s="22"/>
      <c r="F42" s="28" t="n">
        <v>4169233</v>
      </c>
      <c r="G42" s="28" t="n">
        <v>659122</v>
      </c>
      <c r="H42" s="88" t="n">
        <f aca="false">G42/F42*100</f>
        <v>15.8091908032005</v>
      </c>
      <c r="I42" s="89" t="n">
        <f aca="false">G42/G11*100</f>
        <v>5.8274952756514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32073</v>
      </c>
      <c r="H43" s="85" t="n">
        <f aca="false">G43/F43*100</f>
        <v>30.5457142857143</v>
      </c>
      <c r="I43" s="87" t="n">
        <f aca="false">G43/G11*100</f>
        <v>0.283567011836909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32073</v>
      </c>
      <c r="H44" s="88" t="n">
        <f aca="false">G44/F44*100</f>
        <v>30.5457142857143</v>
      </c>
      <c r="I44" s="89" t="n">
        <f aca="false">G44/G11*100</f>
        <v>0.283567011836909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88" t="e">
        <f aca="false">G45/F45*100</f>
        <v>#DIV/0!</v>
      </c>
      <c r="I45" s="89" t="n">
        <f aca="false">G45/G44*100</f>
        <v>0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88" t="e">
        <f aca="false">G46/F46*100</f>
        <v>#DIV/0!</v>
      </c>
      <c r="I46" s="89" t="e">
        <f aca="false">G46/G45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700000</v>
      </c>
      <c r="D47" s="22"/>
      <c r="E47" s="22"/>
      <c r="F47" s="25" t="n">
        <f aca="false">F48</f>
        <v>700000</v>
      </c>
      <c r="G47" s="25" t="n">
        <f aca="false">G48</f>
        <v>120000</v>
      </c>
      <c r="H47" s="85" t="n">
        <f aca="false">G47/F47*100</f>
        <v>17.1428571428571</v>
      </c>
      <c r="I47" s="87" t="n">
        <f aca="false">G47/G11*100</f>
        <v>1.06095598853955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700000</v>
      </c>
      <c r="D48" s="22"/>
      <c r="E48" s="22"/>
      <c r="F48" s="28" t="n">
        <v>700000</v>
      </c>
      <c r="G48" s="28" t="n">
        <v>120000</v>
      </c>
      <c r="H48" s="88" t="n">
        <f aca="false">G48/F48*100</f>
        <v>17.1428571428571</v>
      </c>
      <c r="I48" s="89" t="n">
        <f aca="false">G48/G11*100</f>
        <v>1.06095598853955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64+C56</f>
        <v>500000</v>
      </c>
      <c r="D49" s="22"/>
      <c r="E49" s="22"/>
      <c r="F49" s="39" t="n">
        <f aca="false">F56+F61+F62+F63+F64</f>
        <v>500000</v>
      </c>
      <c r="G49" s="39" t="n">
        <f aca="false">G56+G61+G62+G63+G64</f>
        <v>24547</v>
      </c>
      <c r="H49" s="85" t="n">
        <f aca="false">G49/F49*100</f>
        <v>4.9094</v>
      </c>
      <c r="I49" s="87" t="n">
        <f aca="false">G49/G11*100</f>
        <v>0.21702738875567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88" t="e">
        <f aca="false">G50/F50*100</f>
        <v>#DIV/0!</v>
      </c>
      <c r="I50" s="89" t="n">
        <f aca="false">G50/G49*100</f>
        <v>0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88" t="e">
        <f aca="false">G51/F51*100</f>
        <v>#DIV/0!</v>
      </c>
      <c r="I51" s="89" t="e">
        <f aca="false">G51/G50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88" t="e">
        <f aca="false">G52/F52*100</f>
        <v>#DIV/0!</v>
      </c>
      <c r="I52" s="89" t="e">
        <f aca="false">G52/G51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88" t="e">
        <f aca="false">G53/F53*100</f>
        <v>#DIV/0!</v>
      </c>
      <c r="I53" s="89" t="e">
        <f aca="false">G53/G52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88" t="e">
        <f aca="false">G54/F54*100</f>
        <v>#DIV/0!</v>
      </c>
      <c r="I54" s="89" t="e">
        <f aca="false">G54/G53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88" t="e">
        <f aca="false">G55/F55*100</f>
        <v>#DIV/0!</v>
      </c>
      <c r="I55" s="89" t="e">
        <f aca="false">G55/G54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200000</v>
      </c>
      <c r="D56" s="22"/>
      <c r="E56" s="22"/>
      <c r="F56" s="28" t="n">
        <v>200000</v>
      </c>
      <c r="G56" s="28" t="n">
        <v>0</v>
      </c>
      <c r="H56" s="88" t="n">
        <f aca="false">G56/F56*100</f>
        <v>0</v>
      </c>
      <c r="I56" s="89" t="n">
        <f aca="false">G56/G11*100</f>
        <v>0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88" t="e">
        <f aca="false">G57/F57*100</f>
        <v>#DIV/0!</v>
      </c>
      <c r="I57" s="89" t="e">
        <f aca="false">G57/G56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88" t="e">
        <f aca="false">G58/F58*100</f>
        <v>#DIV/0!</v>
      </c>
      <c r="I58" s="89" t="e">
        <f aca="false">G58/G57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88" t="e">
        <f aca="false">G59/F59*100</f>
        <v>#DIV/0!</v>
      </c>
      <c r="I59" s="89" t="e">
        <f aca="false">G59/G58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88" t="e">
        <f aca="false">G60/F60*100</f>
        <v>#DIV/0!</v>
      </c>
      <c r="I60" s="89" t="e">
        <f aca="false">G60/G59*100</f>
        <v>#DIV/0!</v>
      </c>
    </row>
    <row r="61" customFormat="false" ht="47.25" hidden="false" customHeight="true" outlineLevel="0" collapsed="false">
      <c r="A61" s="26" t="s">
        <v>152</v>
      </c>
      <c r="B61" s="33" t="s">
        <v>153</v>
      </c>
      <c r="C61" s="30"/>
      <c r="D61" s="22"/>
      <c r="E61" s="22"/>
      <c r="F61" s="30"/>
      <c r="G61" s="34" t="n">
        <v>0</v>
      </c>
      <c r="H61" s="88"/>
      <c r="I61" s="89" t="n">
        <f aca="false">G61/G11*100</f>
        <v>0</v>
      </c>
    </row>
    <row r="62" customFormat="false" ht="47.25" hidden="false" customHeight="true" outlineLevel="0" collapsed="false">
      <c r="A62" s="26" t="s">
        <v>154</v>
      </c>
      <c r="B62" s="33" t="s">
        <v>155</v>
      </c>
      <c r="C62" s="30"/>
      <c r="D62" s="22"/>
      <c r="E62" s="22"/>
      <c r="F62" s="30"/>
      <c r="G62" s="34" t="n">
        <v>4797</v>
      </c>
      <c r="H62" s="88"/>
      <c r="I62" s="89" t="n">
        <f aca="false">G62/G11*100</f>
        <v>0.0424117156418687</v>
      </c>
    </row>
    <row r="63" customFormat="false" ht="47.25" hidden="false" customHeight="true" outlineLevel="0" collapsed="false">
      <c r="A63" s="26" t="s">
        <v>156</v>
      </c>
      <c r="B63" s="33" t="s">
        <v>157</v>
      </c>
      <c r="C63" s="30"/>
      <c r="D63" s="22"/>
      <c r="E63" s="22"/>
      <c r="F63" s="30"/>
      <c r="G63" s="34" t="n">
        <v>0</v>
      </c>
      <c r="H63" s="88"/>
      <c r="I63" s="89" t="n">
        <f aca="false">G63/G11*100</f>
        <v>0</v>
      </c>
    </row>
    <row r="64" customFormat="false" ht="47.25" hidden="false" customHeight="true" outlineLevel="0" collapsed="false">
      <c r="A64" s="26" t="s">
        <v>158</v>
      </c>
      <c r="B64" s="33" t="s">
        <v>159</v>
      </c>
      <c r="C64" s="34" t="n">
        <v>300000</v>
      </c>
      <c r="D64" s="22"/>
      <c r="E64" s="22"/>
      <c r="F64" s="34" t="n">
        <v>300000</v>
      </c>
      <c r="G64" s="34" t="n">
        <v>19750</v>
      </c>
      <c r="H64" s="88" t="n">
        <f aca="false">G64/F64*100</f>
        <v>6.58333333333333</v>
      </c>
      <c r="I64" s="89" t="n">
        <f aca="false">G64/G11*100</f>
        <v>0.174615673113802</v>
      </c>
    </row>
    <row r="65" customFormat="false" ht="26.25" hidden="false" customHeight="true" outlineLevel="0" collapsed="false">
      <c r="A65" s="35" t="s">
        <v>116</v>
      </c>
      <c r="B65" s="36" t="s">
        <v>117</v>
      </c>
      <c r="C65" s="37" t="n">
        <v>2500000</v>
      </c>
      <c r="D65" s="38"/>
      <c r="E65" s="38"/>
      <c r="F65" s="37" t="n">
        <v>2839000</v>
      </c>
      <c r="G65" s="37" t="n">
        <v>167677</v>
      </c>
      <c r="H65" s="88" t="n">
        <f aca="false">G65/F65*100</f>
        <v>5.90619936597394</v>
      </c>
      <c r="I65" s="89" t="n">
        <f aca="false">G65/G11*100</f>
        <v>1.48248264408622</v>
      </c>
    </row>
    <row r="66" customFormat="false" ht="51" hidden="false" customHeight="true" outlineLevel="0" collapsed="false">
      <c r="A66" s="35" t="s">
        <v>118</v>
      </c>
      <c r="B66" s="36" t="s">
        <v>119</v>
      </c>
      <c r="C66" s="41"/>
      <c r="D66" s="38"/>
      <c r="E66" s="38"/>
      <c r="F66" s="37"/>
      <c r="G66" s="37" t="n">
        <v>-1849490</v>
      </c>
      <c r="H66" s="88"/>
      <c r="I66" s="87" t="n">
        <f aca="false">G66/G11*100</f>
        <v>-16.3518957603668</v>
      </c>
    </row>
    <row r="67" customFormat="false" ht="47.25" hidden="false" customHeight="true" outlineLevel="0" collapsed="false">
      <c r="A67" s="26"/>
      <c r="B67" s="48"/>
      <c r="C67" s="39"/>
      <c r="D67" s="22"/>
      <c r="E67" s="22"/>
      <c r="F67" s="39"/>
      <c r="G67" s="39"/>
      <c r="H67" s="23"/>
      <c r="I67" s="90"/>
    </row>
  </sheetData>
  <mergeCells count="8">
    <mergeCell ref="A5:C5"/>
    <mergeCell ref="A8:A9"/>
    <mergeCell ref="B8:B9"/>
    <mergeCell ref="C8:C9"/>
    <mergeCell ref="F8:F9"/>
    <mergeCell ref="G8:G9"/>
    <mergeCell ref="I8:I10"/>
    <mergeCell ref="J8:J10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B77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73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74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3623481</v>
      </c>
      <c r="D11" s="22"/>
      <c r="E11" s="22"/>
      <c r="F11" s="21" t="n">
        <f aca="false">F12+F17+F21+F30+F37+F44+F48+F50+F36+F66+F41+F42+F67</f>
        <v>50776785</v>
      </c>
      <c r="G11" s="21" t="n">
        <f aca="false">G12+G17+G21+G30+G37+G44+G48+G50+G36+G66+G41+G42+G67</f>
        <v>14133027</v>
      </c>
      <c r="H11" s="91" t="n">
        <f aca="false">G11/F11*100</f>
        <v>27.8336389355884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10552292</v>
      </c>
      <c r="H12" s="91" t="n">
        <f aca="false">G12/F12*100</f>
        <v>36.8819405123903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-1033</v>
      </c>
      <c r="H13" s="91" t="n">
        <f aca="false">G13/F13*100</f>
        <v>-1.5417910447761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10553325</v>
      </c>
      <c r="H14" s="91" t="n">
        <f aca="false">G14/F14*100</f>
        <v>36.972130745515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91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91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3509000</v>
      </c>
      <c r="G17" s="32" t="n">
        <f aca="false">G18+G19+G20</f>
        <v>1277807</v>
      </c>
      <c r="H17" s="91" t="n">
        <f aca="false">G17/F17*100</f>
        <v>36.4151325163864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1165000</v>
      </c>
      <c r="G18" s="28" t="n">
        <v>470743</v>
      </c>
      <c r="H18" s="91" t="n">
        <f aca="false">G18/F18*100</f>
        <v>40.4071244635193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874000</v>
      </c>
      <c r="G19" s="28" t="n">
        <v>735710</v>
      </c>
      <c r="H19" s="91" t="n">
        <f aca="false">G19/F19*100</f>
        <v>39.258804695837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470000</v>
      </c>
      <c r="G20" s="28" t="n">
        <v>71354</v>
      </c>
      <c r="H20" s="91" t="n">
        <f aca="false">G20/F20*100</f>
        <v>15.1817021276596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3630000</v>
      </c>
      <c r="G21" s="25" t="n">
        <f aca="false">G22+G29</f>
        <v>1488268</v>
      </c>
      <c r="H21" s="91" t="n">
        <f aca="false">G21/F21*100</f>
        <v>40.9991184573003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2500000</v>
      </c>
      <c r="G22" s="28" t="n">
        <v>938275</v>
      </c>
      <c r="H22" s="91" t="n">
        <f aca="false">G22/F22*100</f>
        <v>37.53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91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91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91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91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91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91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1130000</v>
      </c>
      <c r="G29" s="34" t="n">
        <v>549993</v>
      </c>
      <c r="H29" s="91" t="n">
        <f aca="false">G29/F29*100</f>
        <v>48.6719469026549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137108</v>
      </c>
      <c r="H30" s="91" t="n">
        <f aca="false">G30/F30*100</f>
        <v>45.7026666666667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130000</v>
      </c>
      <c r="G31" s="28" t="n">
        <v>53048</v>
      </c>
      <c r="H31" s="91" t="n">
        <f aca="false">G31/F31*100</f>
        <v>40.806153846153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91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91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150000</v>
      </c>
      <c r="G34" s="34" t="n">
        <v>84060</v>
      </c>
      <c r="H34" s="91" t="n">
        <f aca="false">G34/F34*100</f>
        <v>56.04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 t="n">
        <v>20000</v>
      </c>
      <c r="G35" s="34"/>
      <c r="H35" s="91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91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</f>
        <v>666000</v>
      </c>
      <c r="D37" s="22"/>
      <c r="E37" s="22"/>
      <c r="F37" s="25" t="n">
        <f aca="false">F39+F40</f>
        <v>1166000</v>
      </c>
      <c r="G37" s="25" t="n">
        <f aca="false">G39+G40+G38</f>
        <v>368035</v>
      </c>
      <c r="H37" s="91" t="n">
        <f aca="false">G37/F37*100</f>
        <v>31.5638936535163</v>
      </c>
    </row>
    <row r="38" customFormat="false" ht="101.25" hidden="false" customHeight="true" outlineLevel="0" collapsed="false">
      <c r="A38" s="26" t="s">
        <v>175</v>
      </c>
      <c r="B38" s="92" t="s">
        <v>176</v>
      </c>
      <c r="C38" s="25"/>
      <c r="D38" s="22"/>
      <c r="E38" s="22"/>
      <c r="F38" s="25"/>
      <c r="G38" s="93" t="n">
        <v>16540</v>
      </c>
      <c r="H38" s="91"/>
    </row>
    <row r="39" customFormat="false" ht="91.5" hidden="false" customHeight="true" outlineLevel="0" collapsed="false">
      <c r="A39" s="26" t="s">
        <v>70</v>
      </c>
      <c r="B39" s="33" t="s">
        <v>71</v>
      </c>
      <c r="C39" s="28" t="n">
        <v>66000</v>
      </c>
      <c r="D39" s="22"/>
      <c r="E39" s="22"/>
      <c r="F39" s="28" t="n">
        <v>66000</v>
      </c>
      <c r="G39" s="28" t="n">
        <v>373</v>
      </c>
      <c r="H39" s="91" t="n">
        <f aca="false">G39/F39*100</f>
        <v>0.565151515151515</v>
      </c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600000</v>
      </c>
      <c r="D40" s="22"/>
      <c r="E40" s="22"/>
      <c r="F40" s="28" t="n">
        <v>1100000</v>
      </c>
      <c r="G40" s="28" t="n">
        <v>351122</v>
      </c>
      <c r="H40" s="91" t="n">
        <f aca="false">G40/F40*100</f>
        <v>31.9201818181818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752800</v>
      </c>
      <c r="D41" s="22"/>
      <c r="E41" s="22"/>
      <c r="F41" s="37" t="n">
        <v>1752800</v>
      </c>
      <c r="G41" s="37" t="n">
        <v>1025635</v>
      </c>
      <c r="H41" s="91" t="n">
        <f aca="false">G41/F41*100</f>
        <v>58.514091738932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3849681</v>
      </c>
      <c r="D42" s="22"/>
      <c r="E42" s="22"/>
      <c r="F42" s="37" t="n">
        <f aca="false">F43</f>
        <v>5869090</v>
      </c>
      <c r="G42" s="37" t="n">
        <f aca="false">G43</f>
        <v>663222</v>
      </c>
      <c r="H42" s="91" t="n">
        <f aca="false">G42/F42*100</f>
        <v>11.300252679717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3849681</v>
      </c>
      <c r="D43" s="22"/>
      <c r="E43" s="22"/>
      <c r="F43" s="28" t="n">
        <v>5869090</v>
      </c>
      <c r="G43" s="28" t="n">
        <v>663222</v>
      </c>
      <c r="H43" s="91" t="n">
        <f aca="false">G43/F43*100</f>
        <v>11.300252679717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38632</v>
      </c>
      <c r="H44" s="91" t="n">
        <f aca="false">G44/F44*100</f>
        <v>36.792380952381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38632</v>
      </c>
      <c r="H45" s="91" t="n">
        <f aca="false">G45/F45*100</f>
        <v>36.79238095238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91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91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153000</v>
      </c>
      <c r="H48" s="91" t="n">
        <f aca="false">G48/F48*100</f>
        <v>21.8571428571429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 t="n">
        <v>153000</v>
      </c>
      <c r="H49" s="91" t="n">
        <f aca="false">G49/F49*100</f>
        <v>21.8571428571429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</f>
        <v>500000</v>
      </c>
      <c r="D50" s="22"/>
      <c r="E50" s="22"/>
      <c r="F50" s="39" t="n">
        <f aca="false">F57+F62+F63+F64+F65</f>
        <v>500000</v>
      </c>
      <c r="G50" s="39" t="n">
        <f aca="false">G57+G62+G63+G64+G65</f>
        <v>57550</v>
      </c>
      <c r="H50" s="91" t="n">
        <f aca="false">G50/F50*100</f>
        <v>11.51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91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91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91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91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91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91" t="e">
        <f aca="false">G56/F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 t="n">
        <v>200000</v>
      </c>
      <c r="D57" s="22"/>
      <c r="E57" s="22"/>
      <c r="F57" s="28" t="n">
        <v>200000</v>
      </c>
      <c r="G57" s="28" t="n">
        <v>500</v>
      </c>
      <c r="H57" s="91" t="n">
        <f aca="false">G57/F57*100</f>
        <v>0.25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91" t="e">
        <f aca="false">G58/F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91" t="e">
        <f aca="false">G59/F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91" t="e">
        <f aca="false">G60/F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91" t="e">
        <f aca="false">G61/F61*100</f>
        <v>#DIV/0!</v>
      </c>
    </row>
    <row r="62" customFormat="false" ht="47.25" hidden="false" customHeight="true" outlineLevel="0" collapsed="false">
      <c r="A62" s="26" t="s">
        <v>177</v>
      </c>
      <c r="B62" s="33" t="s">
        <v>178</v>
      </c>
      <c r="C62" s="30"/>
      <c r="D62" s="22"/>
      <c r="E62" s="22"/>
      <c r="F62" s="30"/>
      <c r="G62" s="34" t="n">
        <v>30000</v>
      </c>
      <c r="H62" s="91"/>
    </row>
    <row r="63" customFormat="false" ht="47.25" hidden="false" customHeight="true" outlineLevel="0" collapsed="false">
      <c r="A63" s="26" t="s">
        <v>154</v>
      </c>
      <c r="B63" s="33" t="s">
        <v>155</v>
      </c>
      <c r="C63" s="30"/>
      <c r="D63" s="22"/>
      <c r="E63" s="22"/>
      <c r="F63" s="30"/>
      <c r="G63" s="34"/>
      <c r="H63" s="91"/>
    </row>
    <row r="64" customFormat="false" ht="47.25" hidden="false" customHeight="true" outlineLevel="0" collapsed="false">
      <c r="A64" s="26" t="s">
        <v>156</v>
      </c>
      <c r="B64" s="33" t="s">
        <v>157</v>
      </c>
      <c r="C64" s="30"/>
      <c r="D64" s="22"/>
      <c r="E64" s="22"/>
      <c r="F64" s="30"/>
      <c r="G64" s="34" t="n">
        <v>0</v>
      </c>
      <c r="H64" s="91"/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300000</v>
      </c>
      <c r="D65" s="22"/>
      <c r="E65" s="22"/>
      <c r="F65" s="34" t="n">
        <v>300000</v>
      </c>
      <c r="G65" s="34" t="n">
        <v>27050</v>
      </c>
      <c r="H65" s="91" t="n">
        <f aca="false">G65/F65*100</f>
        <v>9.01666666666667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500000</v>
      </c>
      <c r="D66" s="38"/>
      <c r="E66" s="38"/>
      <c r="F66" s="37" t="n">
        <v>4633895</v>
      </c>
      <c r="G66" s="37" t="n">
        <v>220851</v>
      </c>
      <c r="H66" s="91" t="n">
        <f aca="false">G66/F66*100</f>
        <v>4.76599059754267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 t="n">
        <v>-1849490</v>
      </c>
      <c r="H67" s="91"/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22182450</v>
      </c>
      <c r="D68" s="22"/>
      <c r="E68" s="22"/>
      <c r="F68" s="25" t="n">
        <f aca="false">F69+F78</f>
        <v>135746341</v>
      </c>
      <c r="G68" s="25" t="n">
        <f aca="false">G69+G78</f>
        <v>85038508</v>
      </c>
      <c r="H68" s="91" t="n">
        <f aca="false">G68/F68*100</f>
        <v>62.6451566749781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1+C73+C75</f>
        <v>122182450</v>
      </c>
      <c r="D69" s="22"/>
      <c r="E69" s="22"/>
      <c r="F69" s="25" t="n">
        <f aca="false">F70+F71+F73+F75+F77+F74+F76</f>
        <v>135746341</v>
      </c>
      <c r="G69" s="25" t="n">
        <f aca="false">G70+G71+G73+G75+G77+G74</f>
        <v>85038508</v>
      </c>
      <c r="H69" s="91" t="n">
        <f aca="false">G69/F69*100</f>
        <v>62.6451566749781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14901070</v>
      </c>
      <c r="D70" s="22"/>
      <c r="E70" s="22"/>
      <c r="F70" s="28" t="n">
        <v>14901070</v>
      </c>
      <c r="G70" s="28" t="n">
        <v>14901070</v>
      </c>
      <c r="H70" s="91" t="n">
        <f aca="false">G70/F70*100</f>
        <v>100</v>
      </c>
    </row>
    <row r="71" customFormat="false" ht="57" hidden="false" customHeight="true" outlineLevel="0" collapsed="false">
      <c r="A71" s="43" t="s">
        <v>126</v>
      </c>
      <c r="B71" s="44" t="s">
        <v>127</v>
      </c>
      <c r="C71" s="28" t="n">
        <v>98611380</v>
      </c>
      <c r="D71" s="22"/>
      <c r="E71" s="22"/>
      <c r="F71" s="28" t="n">
        <v>98168123</v>
      </c>
      <c r="G71" s="28" t="n">
        <v>57311418</v>
      </c>
      <c r="H71" s="91" t="n">
        <f aca="false">G71/F71*100</f>
        <v>58.3808839861388</v>
      </c>
    </row>
    <row r="72" customFormat="false" ht="84.75" hidden="true" customHeight="true" outlineLevel="0" collapsed="false">
      <c r="A72" s="43" t="s">
        <v>128</v>
      </c>
      <c r="B72" s="44" t="s">
        <v>129</v>
      </c>
      <c r="C72" s="30"/>
      <c r="D72" s="22"/>
      <c r="E72" s="22"/>
      <c r="F72" s="30"/>
      <c r="G72" s="30"/>
      <c r="H72" s="91" t="e">
        <f aca="false">G72/F72*100</f>
        <v>#DIV/0!</v>
      </c>
    </row>
    <row r="73" customFormat="false" ht="60" hidden="false" customHeight="true" outlineLevel="0" collapsed="false">
      <c r="A73" s="43" t="s">
        <v>130</v>
      </c>
      <c r="B73" s="44" t="s">
        <v>131</v>
      </c>
      <c r="C73" s="45"/>
      <c r="D73" s="22"/>
      <c r="E73" s="22"/>
      <c r="F73" s="28" t="n">
        <v>9565111</v>
      </c>
      <c r="G73" s="28" t="n">
        <v>3761529</v>
      </c>
      <c r="H73" s="91" t="n">
        <f aca="false">G73/F73*100</f>
        <v>39.3255133160504</v>
      </c>
    </row>
    <row r="74" customFormat="false" ht="90" hidden="false" customHeight="true" outlineLevel="0" collapsed="false">
      <c r="A74" s="43" t="s">
        <v>134</v>
      </c>
      <c r="B74" s="44" t="s">
        <v>179</v>
      </c>
      <c r="C74" s="45"/>
      <c r="D74" s="22"/>
      <c r="E74" s="22"/>
      <c r="F74" s="28" t="n">
        <v>1571972</v>
      </c>
      <c r="G74" s="28" t="n">
        <v>1222372</v>
      </c>
      <c r="H74" s="91" t="n">
        <f aca="false">G74/F74*100</f>
        <v>77.7604181244959</v>
      </c>
    </row>
    <row r="75" customFormat="false" ht="68.25" hidden="false" customHeight="true" outlineLevel="0" collapsed="false">
      <c r="A75" s="43" t="s">
        <v>160</v>
      </c>
      <c r="B75" s="44" t="s">
        <v>161</v>
      </c>
      <c r="C75" s="28" t="n">
        <v>8670000</v>
      </c>
      <c r="D75" s="22"/>
      <c r="E75" s="22"/>
      <c r="F75" s="28" t="n">
        <v>10409800</v>
      </c>
      <c r="G75" s="45" t="n">
        <v>6941136</v>
      </c>
      <c r="H75" s="91" t="n">
        <f aca="false">G75/F75*100</f>
        <v>66.6788603047129</v>
      </c>
    </row>
    <row r="76" customFormat="false" ht="70.5" hidden="false" customHeight="true" outlineLevel="0" collapsed="false">
      <c r="A76" s="43" t="s">
        <v>180</v>
      </c>
      <c r="B76" s="44" t="s">
        <v>181</v>
      </c>
      <c r="C76" s="28"/>
      <c r="D76" s="22"/>
      <c r="E76" s="22"/>
      <c r="F76" s="28" t="n">
        <v>54486</v>
      </c>
      <c r="G76" s="45"/>
      <c r="H76" s="91"/>
    </row>
    <row r="77" customFormat="false" ht="43.5" hidden="false" customHeight="true" outlineLevel="0" collapsed="false">
      <c r="A77" s="43" t="s">
        <v>136</v>
      </c>
      <c r="B77" s="44" t="s">
        <v>137</v>
      </c>
      <c r="C77" s="45"/>
      <c r="D77" s="22"/>
      <c r="E77" s="22"/>
      <c r="F77" s="28" t="n">
        <v>1075779</v>
      </c>
      <c r="G77" s="45" t="n">
        <v>900983</v>
      </c>
      <c r="H77" s="91" t="n">
        <f aca="false">G77/F77*100</f>
        <v>83.7516813397547</v>
      </c>
    </row>
    <row r="78" customFormat="false" ht="43.5" hidden="false" customHeight="true" outlineLevel="0" collapsed="false">
      <c r="A78" s="43" t="s">
        <v>138</v>
      </c>
      <c r="B78" s="44" t="s">
        <v>139</v>
      </c>
      <c r="C78" s="45"/>
      <c r="D78" s="22"/>
      <c r="E78" s="22"/>
      <c r="F78" s="28"/>
      <c r="G78" s="45"/>
      <c r="H78" s="91"/>
    </row>
    <row r="79" customFormat="false" ht="47.25" hidden="false" customHeight="true" outlineLevel="0" collapsed="false">
      <c r="A79" s="26"/>
      <c r="B79" s="48" t="s">
        <v>146</v>
      </c>
      <c r="C79" s="39" t="n">
        <f aca="false">C11+C68</f>
        <v>165805931</v>
      </c>
      <c r="D79" s="22"/>
      <c r="E79" s="22"/>
      <c r="F79" s="39" t="n">
        <f aca="false">F11+F68</f>
        <v>186523126</v>
      </c>
      <c r="G79" s="39" t="n">
        <f aca="false">G11+G68</f>
        <v>99171535</v>
      </c>
      <c r="H79" s="91" t="n">
        <f aca="false">G79/F79*100</f>
        <v>53.168492897765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8.66"/>
    <col collapsed="false" customWidth="true" hidden="false" outlineLevel="0" max="2" min="2" style="0" width="18.55"/>
    <col collapsed="false" customWidth="false" hidden="true" outlineLevel="0" max="4" min="3" style="0" width="8.88"/>
    <col collapsed="false" customWidth="true" hidden="false" outlineLevel="0" max="5" min="5" style="0" width="20.21"/>
    <col collapsed="false" customWidth="true" hidden="false" outlineLevel="0" max="7" min="6" style="0" width="19.88"/>
    <col collapsed="false" customWidth="true" hidden="false" outlineLevel="0" max="8" min="8" style="0" width="18.77"/>
    <col collapsed="false" customWidth="true" hidden="false" outlineLevel="0" max="9" min="9" style="0" width="23.21"/>
  </cols>
  <sheetData>
    <row r="2" s="3" customFormat="true" ht="58.5" hidden="false" customHeight="true" outlineLevel="0" collapsed="false">
      <c r="A2" s="94" t="s">
        <v>182</v>
      </c>
      <c r="B2" s="94"/>
      <c r="C2" s="94"/>
      <c r="D2" s="94"/>
      <c r="E2" s="94"/>
      <c r="F2" s="95"/>
      <c r="G2" s="96"/>
      <c r="H2" s="96"/>
      <c r="I2" s="96"/>
    </row>
    <row r="3" s="3" customFormat="true" ht="58.5" hidden="false" customHeight="true" outlineLevel="0" collapsed="false">
      <c r="A3" s="4" t="s">
        <v>183</v>
      </c>
      <c r="B3" s="4" t="s">
        <v>184</v>
      </c>
      <c r="C3" s="96"/>
      <c r="D3" s="96"/>
      <c r="E3" s="96"/>
      <c r="F3" s="96"/>
      <c r="G3" s="96"/>
      <c r="H3" s="96"/>
      <c r="I3" s="96"/>
    </row>
    <row r="4" customFormat="false" ht="18.75" hidden="false" customHeight="true" outlineLevel="0" collapsed="false">
      <c r="A4" s="2"/>
      <c r="B4" s="95"/>
      <c r="C4" s="95"/>
      <c r="D4" s="95"/>
      <c r="E4" s="95"/>
      <c r="F4" s="95"/>
      <c r="G4" s="95"/>
      <c r="H4" s="95"/>
      <c r="I4" s="95"/>
    </row>
    <row r="5" s="12" customFormat="true" ht="58.5" hidden="false" customHeight="true" outlineLevel="0" collapsed="false">
      <c r="A5" s="97" t="s">
        <v>9</v>
      </c>
      <c r="B5" s="98" t="s">
        <v>10</v>
      </c>
      <c r="C5" s="99"/>
      <c r="D5" s="99"/>
      <c r="E5" s="98" t="s">
        <v>11</v>
      </c>
      <c r="F5" s="98" t="s">
        <v>12</v>
      </c>
      <c r="G5" s="98" t="s">
        <v>162</v>
      </c>
      <c r="H5" s="100" t="s">
        <v>13</v>
      </c>
      <c r="I5" s="101" t="s">
        <v>185</v>
      </c>
    </row>
    <row r="6" s="12" customFormat="true" ht="109.5" hidden="true" customHeight="true" outlineLevel="0" collapsed="false">
      <c r="A6" s="97"/>
      <c r="B6" s="98"/>
      <c r="C6" s="99"/>
      <c r="D6" s="99"/>
      <c r="E6" s="98"/>
      <c r="F6" s="98"/>
      <c r="G6" s="102"/>
      <c r="H6" s="103"/>
      <c r="I6" s="101"/>
    </row>
    <row r="7" s="12" customFormat="true" ht="62.25" hidden="false" customHeight="true" outlineLevel="0" collapsed="false">
      <c r="A7" s="104"/>
      <c r="B7" s="105" t="s">
        <v>149</v>
      </c>
      <c r="C7" s="99"/>
      <c r="D7" s="99"/>
      <c r="E7" s="105" t="s">
        <v>150</v>
      </c>
      <c r="F7" s="105" t="s">
        <v>174</v>
      </c>
      <c r="G7" s="105" t="s">
        <v>186</v>
      </c>
      <c r="H7" s="106" t="s">
        <v>17</v>
      </c>
      <c r="I7" s="101"/>
    </row>
    <row r="8" customFormat="false" ht="41.25" hidden="false" customHeight="true" outlineLevel="0" collapsed="false">
      <c r="A8" s="107" t="s">
        <v>19</v>
      </c>
      <c r="B8" s="108" t="n">
        <f aca="false">B9+B14+B18+B29+B37+B31+B34+B32+B38+B39+B33</f>
        <v>50525</v>
      </c>
      <c r="C8" s="109"/>
      <c r="D8" s="109"/>
      <c r="E8" s="108" t="n">
        <f aca="false">E9+E14+E18+E29+E37+E31+E34+E32+E38+E39+E33</f>
        <v>57862</v>
      </c>
      <c r="F8" s="108" t="n">
        <f aca="false">F9+F14+F18+F29+F37+F31+F34+F32+F38+F39+F33+F40</f>
        <v>18475</v>
      </c>
      <c r="G8" s="108" t="n">
        <f aca="false">G9+G14+G18+G29+G37+G31+G34+G32+G38+G39+G33+G40</f>
        <v>24345</v>
      </c>
      <c r="H8" s="110" t="n">
        <f aca="false">F8/E8*100</f>
        <v>31.9294182710587</v>
      </c>
      <c r="I8" s="111" t="n">
        <f aca="false">F8/G8*100</f>
        <v>75.8882727459437</v>
      </c>
    </row>
    <row r="9" customFormat="false" ht="39.75" hidden="false" customHeight="true" outlineLevel="0" collapsed="false">
      <c r="A9" s="112" t="s">
        <v>21</v>
      </c>
      <c r="B9" s="113" t="n">
        <f aca="false">B10+B11</f>
        <v>31823</v>
      </c>
      <c r="C9" s="109"/>
      <c r="D9" s="109"/>
      <c r="E9" s="113" t="n">
        <f aca="false">E10+E11</f>
        <v>31823</v>
      </c>
      <c r="F9" s="113" t="n">
        <f aca="false">F10+F11</f>
        <v>11740</v>
      </c>
      <c r="G9" s="113" t="n">
        <f aca="false">G10+G11</f>
        <v>12907</v>
      </c>
      <c r="H9" s="110" t="n">
        <f aca="false">F9/E9*100</f>
        <v>36.8915564214562</v>
      </c>
      <c r="I9" s="110" t="n">
        <f aca="false">F9/G9*100</f>
        <v>90.9583946695592</v>
      </c>
    </row>
    <row r="10" customFormat="false" ht="35.25" hidden="false" customHeight="true" outlineLevel="0" collapsed="false">
      <c r="A10" s="114" t="s">
        <v>23</v>
      </c>
      <c r="B10" s="115" t="n">
        <v>67</v>
      </c>
      <c r="C10" s="109"/>
      <c r="D10" s="109"/>
      <c r="E10" s="115" t="n">
        <v>67</v>
      </c>
      <c r="F10" s="115" t="n">
        <v>-1</v>
      </c>
      <c r="G10" s="115" t="n">
        <v>18</v>
      </c>
      <c r="H10" s="110" t="n">
        <f aca="false">F10/E10*100</f>
        <v>-1.49253731343284</v>
      </c>
      <c r="I10" s="110" t="n">
        <f aca="false">F10/G10*100</f>
        <v>-5.55555555555556</v>
      </c>
    </row>
    <row r="11" customFormat="false" ht="36.75" hidden="false" customHeight="true" outlineLevel="0" collapsed="false">
      <c r="A11" s="114" t="s">
        <v>25</v>
      </c>
      <c r="B11" s="115" t="n">
        <v>31756</v>
      </c>
      <c r="C11" s="109"/>
      <c r="D11" s="109"/>
      <c r="E11" s="115" t="n">
        <v>31756</v>
      </c>
      <c r="F11" s="115" t="n">
        <v>11741</v>
      </c>
      <c r="G11" s="115" t="n">
        <v>12889</v>
      </c>
      <c r="H11" s="110" t="n">
        <f aca="false">F11/E11*100</f>
        <v>36.9725406222446</v>
      </c>
      <c r="I11" s="110" t="n">
        <f aca="false">F11/G11*100</f>
        <v>91.0931802312049</v>
      </c>
    </row>
    <row r="12" customFormat="false" ht="60.75" hidden="true" customHeight="true" outlineLevel="0" collapsed="false">
      <c r="A12" s="116" t="s">
        <v>27</v>
      </c>
      <c r="B12" s="115"/>
      <c r="C12" s="109"/>
      <c r="D12" s="109"/>
      <c r="E12" s="115"/>
      <c r="F12" s="115"/>
      <c r="G12" s="115"/>
      <c r="H12" s="110" t="e">
        <f aca="false">F12/E12*100</f>
        <v>#DIV/0!</v>
      </c>
      <c r="I12" s="110" t="e">
        <f aca="false">F12/G12*100</f>
        <v>#DIV/0!</v>
      </c>
    </row>
    <row r="13" customFormat="false" ht="62.25" hidden="true" customHeight="true" outlineLevel="0" collapsed="false">
      <c r="A13" s="117" t="s">
        <v>29</v>
      </c>
      <c r="B13" s="115"/>
      <c r="C13" s="109"/>
      <c r="D13" s="109"/>
      <c r="E13" s="115"/>
      <c r="F13" s="115"/>
      <c r="G13" s="115"/>
      <c r="H13" s="110" t="e">
        <f aca="false">F13/E13*100</f>
        <v>#DIV/0!</v>
      </c>
      <c r="I13" s="110" t="e">
        <f aca="false">F13/G13*100</f>
        <v>#DIV/0!</v>
      </c>
    </row>
    <row r="14" customFormat="false" ht="36" hidden="false" customHeight="true" outlineLevel="0" collapsed="false">
      <c r="A14" s="112" t="s">
        <v>31</v>
      </c>
      <c r="B14" s="118" t="n">
        <f aca="false">B15+B16+B17</f>
        <v>3800</v>
      </c>
      <c r="C14" s="109"/>
      <c r="D14" s="109"/>
      <c r="E14" s="118" t="n">
        <f aca="false">E15+E16+E17</f>
        <v>4800</v>
      </c>
      <c r="F14" s="118" t="n">
        <f aca="false">F15+F16+F17</f>
        <v>1996</v>
      </c>
      <c r="G14" s="118" t="n">
        <f aca="false">G15+G16+G17</f>
        <v>1776</v>
      </c>
      <c r="H14" s="110" t="n">
        <f aca="false">F14/E14*100</f>
        <v>41.5833333333333</v>
      </c>
      <c r="I14" s="110" t="n">
        <f aca="false">F14/G14*100</f>
        <v>112.387387387387</v>
      </c>
    </row>
    <row r="15" customFormat="false" ht="85.5" hidden="false" customHeight="true" outlineLevel="0" collapsed="false">
      <c r="A15" s="117" t="s">
        <v>33</v>
      </c>
      <c r="B15" s="115" t="n">
        <v>1366</v>
      </c>
      <c r="C15" s="109"/>
      <c r="D15" s="109"/>
      <c r="E15" s="115" t="n">
        <v>1916</v>
      </c>
      <c r="F15" s="115" t="n">
        <v>1046</v>
      </c>
      <c r="G15" s="115" t="n">
        <v>601</v>
      </c>
      <c r="H15" s="110" t="n">
        <f aca="false">F15/E15*100</f>
        <v>54.5929018789144</v>
      </c>
      <c r="I15" s="110" t="n">
        <f aca="false">F15/G15*100</f>
        <v>174.043261231281</v>
      </c>
    </row>
    <row r="16" customFormat="false" ht="68.25" hidden="false" customHeight="true" outlineLevel="0" collapsed="false">
      <c r="A16" s="117" t="s">
        <v>35</v>
      </c>
      <c r="B16" s="115" t="n">
        <v>1624</v>
      </c>
      <c r="C16" s="109"/>
      <c r="D16" s="109"/>
      <c r="E16" s="115" t="n">
        <v>1874</v>
      </c>
      <c r="F16" s="115" t="n">
        <v>736</v>
      </c>
      <c r="G16" s="115" t="n">
        <v>668</v>
      </c>
      <c r="H16" s="110" t="n">
        <f aca="false">F16/E16*100</f>
        <v>39.2742796157951</v>
      </c>
      <c r="I16" s="110" t="n">
        <f aca="false">F16/G16*100</f>
        <v>110.179640718563</v>
      </c>
    </row>
    <row r="17" customFormat="false" ht="36.75" hidden="false" customHeight="true" outlineLevel="0" collapsed="false">
      <c r="A17" s="117" t="s">
        <v>37</v>
      </c>
      <c r="B17" s="115" t="n">
        <v>810</v>
      </c>
      <c r="C17" s="109"/>
      <c r="D17" s="109"/>
      <c r="E17" s="115" t="n">
        <v>1010</v>
      </c>
      <c r="F17" s="115" t="n">
        <v>214</v>
      </c>
      <c r="G17" s="115" t="n">
        <v>507</v>
      </c>
      <c r="H17" s="110" t="n">
        <f aca="false">F17/E17*100</f>
        <v>21.1881188118812</v>
      </c>
      <c r="I17" s="110" t="n">
        <f aca="false">F17/G17*100</f>
        <v>42.2090729783037</v>
      </c>
    </row>
    <row r="18" customFormat="false" ht="48" hidden="false" customHeight="true" outlineLevel="0" collapsed="false">
      <c r="A18" s="116" t="s">
        <v>39</v>
      </c>
      <c r="B18" s="113" t="n">
        <f aca="false">B20+B27+B19+B28</f>
        <v>4211</v>
      </c>
      <c r="C18" s="109"/>
      <c r="D18" s="109"/>
      <c r="E18" s="113" t="n">
        <f aca="false">E20+E27+E19+E28</f>
        <v>5711</v>
      </c>
      <c r="F18" s="113" t="n">
        <f aca="false">F20+F27+F19+F28</f>
        <v>3031</v>
      </c>
      <c r="G18" s="113" t="n">
        <f aca="false">G20+G27+G19+G28</f>
        <v>6479</v>
      </c>
      <c r="H18" s="110" t="n">
        <f aca="false">F18/E18*100</f>
        <v>53.0730169847662</v>
      </c>
      <c r="I18" s="110" t="n">
        <f aca="false">F18/G18*100</f>
        <v>46.781910788702</v>
      </c>
    </row>
    <row r="19" customFormat="false" ht="48" hidden="false" customHeight="true" outlineLevel="0" collapsed="false">
      <c r="A19" s="119" t="s">
        <v>187</v>
      </c>
      <c r="B19" s="120" t="n">
        <v>104</v>
      </c>
      <c r="C19" s="109"/>
      <c r="D19" s="109"/>
      <c r="E19" s="113" t="n">
        <v>104</v>
      </c>
      <c r="F19" s="113" t="n">
        <v>-13</v>
      </c>
      <c r="G19" s="113" t="n">
        <v>14</v>
      </c>
      <c r="H19" s="110"/>
      <c r="I19" s="110"/>
    </row>
    <row r="20" customFormat="false" ht="41.25" hidden="false" customHeight="true" outlineLevel="0" collapsed="false">
      <c r="A20" s="119" t="s">
        <v>41</v>
      </c>
      <c r="B20" s="115" t="n">
        <v>1500</v>
      </c>
      <c r="C20" s="109"/>
      <c r="D20" s="109"/>
      <c r="E20" s="115" t="n">
        <v>2500</v>
      </c>
      <c r="F20" s="115" t="n">
        <v>938</v>
      </c>
      <c r="G20" s="115" t="n">
        <v>399</v>
      </c>
      <c r="H20" s="110" t="n">
        <f aca="false">F20/E20*100</f>
        <v>37.52</v>
      </c>
      <c r="I20" s="110" t="n">
        <f aca="false">F20/G20*100</f>
        <v>235.087719298246</v>
      </c>
    </row>
    <row r="21" customFormat="false" ht="29.25" hidden="true" customHeight="true" outlineLevel="0" collapsed="false">
      <c r="A21" s="119" t="s">
        <v>43</v>
      </c>
      <c r="B21" s="115"/>
      <c r="C21" s="109"/>
      <c r="D21" s="109"/>
      <c r="E21" s="115"/>
      <c r="F21" s="115"/>
      <c r="G21" s="115"/>
      <c r="H21" s="110" t="e">
        <f aca="false">F21/E21*100</f>
        <v>#DIV/0!</v>
      </c>
      <c r="I21" s="110" t="e">
        <f aca="false">F21/G21*100</f>
        <v>#DIV/0!</v>
      </c>
    </row>
    <row r="22" customFormat="false" ht="33" hidden="true" customHeight="true" outlineLevel="0" collapsed="false">
      <c r="A22" s="119" t="s">
        <v>45</v>
      </c>
      <c r="B22" s="115"/>
      <c r="C22" s="109"/>
      <c r="D22" s="109"/>
      <c r="E22" s="115"/>
      <c r="F22" s="115"/>
      <c r="G22" s="115"/>
      <c r="H22" s="110" t="e">
        <f aca="false">F22/E22*100</f>
        <v>#DIV/0!</v>
      </c>
      <c r="I22" s="110" t="e">
        <f aca="false">F22/G22*100</f>
        <v>#DIV/0!</v>
      </c>
    </row>
    <row r="23" customFormat="false" ht="32.25" hidden="true" customHeight="true" outlineLevel="0" collapsed="false">
      <c r="A23" s="119" t="s">
        <v>47</v>
      </c>
      <c r="B23" s="115"/>
      <c r="C23" s="109"/>
      <c r="D23" s="109"/>
      <c r="E23" s="115"/>
      <c r="F23" s="115"/>
      <c r="G23" s="115"/>
      <c r="H23" s="110" t="e">
        <f aca="false">F23/E23*100</f>
        <v>#DIV/0!</v>
      </c>
      <c r="I23" s="110" t="e">
        <f aca="false">F23/G23*100</f>
        <v>#DIV/0!</v>
      </c>
    </row>
    <row r="24" customFormat="false" ht="66.75" hidden="true" customHeight="true" outlineLevel="0" collapsed="false">
      <c r="A24" s="116" t="s">
        <v>49</v>
      </c>
      <c r="B24" s="115"/>
      <c r="C24" s="109"/>
      <c r="D24" s="109"/>
      <c r="E24" s="115"/>
      <c r="F24" s="115"/>
      <c r="G24" s="115"/>
      <c r="H24" s="110" t="e">
        <f aca="false">F24/E24*100</f>
        <v>#DIV/0!</v>
      </c>
      <c r="I24" s="110" t="e">
        <f aca="false">F24/G24*100</f>
        <v>#DIV/0!</v>
      </c>
    </row>
    <row r="25" customFormat="false" ht="33" hidden="true" customHeight="true" outlineLevel="0" collapsed="false">
      <c r="A25" s="114" t="s">
        <v>51</v>
      </c>
      <c r="B25" s="115"/>
      <c r="C25" s="109"/>
      <c r="D25" s="109"/>
      <c r="E25" s="115"/>
      <c r="F25" s="115"/>
      <c r="G25" s="115"/>
      <c r="H25" s="110" t="e">
        <f aca="false">F25/E25*100</f>
        <v>#DIV/0!</v>
      </c>
      <c r="I25" s="110" t="e">
        <f aca="false">F25/G25*100</f>
        <v>#DIV/0!</v>
      </c>
    </row>
    <row r="26" customFormat="false" ht="72.75" hidden="true" customHeight="true" outlineLevel="0" collapsed="false">
      <c r="A26" s="114" t="s">
        <v>53</v>
      </c>
      <c r="B26" s="115"/>
      <c r="C26" s="109"/>
      <c r="D26" s="109"/>
      <c r="E26" s="115"/>
      <c r="F26" s="115"/>
      <c r="G26" s="115"/>
      <c r="H26" s="110" t="e">
        <f aca="false">F26/E26*100</f>
        <v>#DIV/0!</v>
      </c>
      <c r="I26" s="110" t="e">
        <f aca="false">F26/G26*100</f>
        <v>#DIV/0!</v>
      </c>
    </row>
    <row r="27" customFormat="false" ht="42.75" hidden="false" customHeight="true" outlineLevel="0" collapsed="false">
      <c r="A27" s="114" t="s">
        <v>54</v>
      </c>
      <c r="B27" s="115" t="n">
        <v>1260</v>
      </c>
      <c r="C27" s="109"/>
      <c r="D27" s="109"/>
      <c r="E27" s="115" t="n">
        <v>1760</v>
      </c>
      <c r="F27" s="115" t="n">
        <v>1100</v>
      </c>
      <c r="G27" s="115" t="n">
        <v>851</v>
      </c>
      <c r="H27" s="110" t="n">
        <f aca="false">F27/E27*100</f>
        <v>62.5</v>
      </c>
      <c r="I27" s="110" t="n">
        <f aca="false">F27/G27*100</f>
        <v>129.259694477086</v>
      </c>
    </row>
    <row r="28" customFormat="false" ht="42.75" hidden="false" customHeight="true" outlineLevel="0" collapsed="false">
      <c r="A28" s="114" t="s">
        <v>188</v>
      </c>
      <c r="B28" s="115" t="n">
        <v>1347</v>
      </c>
      <c r="C28" s="109"/>
      <c r="D28" s="109"/>
      <c r="E28" s="115" t="n">
        <v>1347</v>
      </c>
      <c r="F28" s="115" t="n">
        <v>1006</v>
      </c>
      <c r="G28" s="115" t="n">
        <v>5215</v>
      </c>
      <c r="H28" s="110" t="n">
        <f aca="false">F28/E28*100</f>
        <v>74.6844840386043</v>
      </c>
      <c r="I28" s="110" t="n">
        <f aca="false">F28/G28*100</f>
        <v>19.2905081495686</v>
      </c>
    </row>
    <row r="29" customFormat="false" ht="47.25" hidden="false" customHeight="true" outlineLevel="0" collapsed="false">
      <c r="A29" s="116" t="s">
        <v>56</v>
      </c>
      <c r="B29" s="113" t="n">
        <v>321</v>
      </c>
      <c r="C29" s="109"/>
      <c r="D29" s="109"/>
      <c r="E29" s="113" t="n">
        <v>321</v>
      </c>
      <c r="F29" s="113" t="n">
        <v>144</v>
      </c>
      <c r="G29" s="113" t="n">
        <v>85</v>
      </c>
      <c r="H29" s="110" t="n">
        <f aca="false">F29/E29*100</f>
        <v>44.8598130841122</v>
      </c>
      <c r="I29" s="110" t="n">
        <f aca="false">F29/G29*100</f>
        <v>169.411764705882</v>
      </c>
    </row>
    <row r="30" customFormat="false" ht="91.5" hidden="false" customHeight="true" outlineLevel="0" collapsed="false">
      <c r="A30" s="116" t="s">
        <v>67</v>
      </c>
      <c r="B30" s="115" t="n">
        <v>0</v>
      </c>
      <c r="C30" s="109"/>
      <c r="D30" s="109"/>
      <c r="E30" s="115"/>
      <c r="F30" s="115"/>
      <c r="G30" s="115"/>
      <c r="H30" s="110"/>
      <c r="I30" s="110"/>
    </row>
    <row r="31" customFormat="false" ht="97.5" hidden="false" customHeight="true" outlineLevel="0" collapsed="false">
      <c r="A31" s="116" t="s">
        <v>69</v>
      </c>
      <c r="B31" s="121" t="n">
        <v>812</v>
      </c>
      <c r="C31" s="122"/>
      <c r="D31" s="122"/>
      <c r="E31" s="121" t="n">
        <v>1312</v>
      </c>
      <c r="F31" s="121" t="n">
        <v>432</v>
      </c>
      <c r="G31" s="121" t="n">
        <v>485</v>
      </c>
      <c r="H31" s="110" t="n">
        <f aca="false">F31/E31*100</f>
        <v>32.9268292682927</v>
      </c>
      <c r="I31" s="110" t="n">
        <f aca="false">F31/G31*100</f>
        <v>89.0721649484536</v>
      </c>
    </row>
    <row r="32" customFormat="false" ht="77.25" hidden="false" customHeight="true" outlineLevel="0" collapsed="false">
      <c r="A32" s="116" t="s">
        <v>189</v>
      </c>
      <c r="B32" s="121" t="n">
        <v>105</v>
      </c>
      <c r="C32" s="122"/>
      <c r="D32" s="122"/>
      <c r="E32" s="121" t="n">
        <v>105</v>
      </c>
      <c r="F32" s="121" t="n">
        <v>37</v>
      </c>
      <c r="G32" s="121" t="n">
        <v>32</v>
      </c>
      <c r="H32" s="110" t="n">
        <f aca="false">F32/E32*100</f>
        <v>35.2380952380952</v>
      </c>
      <c r="I32" s="110" t="n">
        <f aca="false">F32/G32*100</f>
        <v>115.625</v>
      </c>
    </row>
    <row r="33" customFormat="false" ht="88.5" hidden="false" customHeight="true" outlineLevel="0" collapsed="false">
      <c r="A33" s="116" t="s">
        <v>75</v>
      </c>
      <c r="B33" s="115" t="n">
        <v>1903</v>
      </c>
      <c r="C33" s="109"/>
      <c r="D33" s="109"/>
      <c r="E33" s="115" t="n">
        <v>1926</v>
      </c>
      <c r="F33" s="115" t="n">
        <v>1183</v>
      </c>
      <c r="G33" s="115" t="n">
        <v>1369</v>
      </c>
      <c r="H33" s="110" t="n">
        <f aca="false">F33/E33*100</f>
        <v>61.4226375908619</v>
      </c>
      <c r="I33" s="110" t="n">
        <f aca="false">F33/G33*100</f>
        <v>86.4134404674945</v>
      </c>
    </row>
    <row r="34" customFormat="false" ht="63.75" hidden="false" customHeight="true" outlineLevel="0" collapsed="false">
      <c r="A34" s="116" t="s">
        <v>77</v>
      </c>
      <c r="B34" s="121" t="n">
        <v>3850</v>
      </c>
      <c r="C34" s="109"/>
      <c r="D34" s="109"/>
      <c r="E34" s="121" t="n">
        <v>6030</v>
      </c>
      <c r="F34" s="121" t="n">
        <v>1326</v>
      </c>
      <c r="G34" s="121" t="n">
        <v>440</v>
      </c>
      <c r="H34" s="110" t="n">
        <f aca="false">F34/E34*100</f>
        <v>21.9900497512438</v>
      </c>
      <c r="I34" s="110" t="n">
        <f aca="false">F34/G34*100</f>
        <v>301.363636363636</v>
      </c>
    </row>
    <row r="35" customFormat="false" ht="34.5" hidden="true" customHeight="true" outlineLevel="0" collapsed="false">
      <c r="A35" s="119" t="s">
        <v>190</v>
      </c>
      <c r="B35" s="115"/>
      <c r="C35" s="109"/>
      <c r="D35" s="109"/>
      <c r="E35" s="115"/>
      <c r="F35" s="115"/>
      <c r="G35" s="115"/>
      <c r="H35" s="110" t="e">
        <f aca="false">F35/E35*100</f>
        <v>#DIV/0!</v>
      </c>
      <c r="I35" s="110" t="e">
        <f aca="false">F35/G35*100</f>
        <v>#DIV/0!</v>
      </c>
    </row>
    <row r="36" customFormat="false" ht="44.25" hidden="true" customHeight="true" outlineLevel="0" collapsed="false">
      <c r="A36" s="116" t="s">
        <v>89</v>
      </c>
      <c r="B36" s="115"/>
      <c r="C36" s="109"/>
      <c r="D36" s="109"/>
      <c r="E36" s="115"/>
      <c r="F36" s="115"/>
      <c r="G36" s="115"/>
      <c r="H36" s="110" t="e">
        <f aca="false">F36/E36*100</f>
        <v>#DIV/0!</v>
      </c>
      <c r="I36" s="110" t="e">
        <f aca="false">F36/G36*100</f>
        <v>#DIV/0!</v>
      </c>
    </row>
    <row r="37" customFormat="false" ht="34.5" hidden="false" customHeight="true" outlineLevel="0" collapsed="false">
      <c r="A37" s="116" t="s">
        <v>191</v>
      </c>
      <c r="B37" s="113" t="n">
        <v>700</v>
      </c>
      <c r="C37" s="109"/>
      <c r="D37" s="109"/>
      <c r="E37" s="113" t="n">
        <v>700</v>
      </c>
      <c r="F37" s="113" t="n">
        <v>153</v>
      </c>
      <c r="G37" s="113" t="n">
        <v>32</v>
      </c>
      <c r="H37" s="110" t="n">
        <f aca="false">F37/E37*100</f>
        <v>21.8571428571429</v>
      </c>
      <c r="I37" s="110" t="n">
        <f aca="false">F37/G37*100</f>
        <v>478.125</v>
      </c>
    </row>
    <row r="38" customFormat="false" ht="61.5" hidden="false" customHeight="true" outlineLevel="0" collapsed="false">
      <c r="A38" s="116" t="s">
        <v>93</v>
      </c>
      <c r="B38" s="115" t="n">
        <v>500</v>
      </c>
      <c r="C38" s="109"/>
      <c r="D38" s="109"/>
      <c r="E38" s="115" t="n">
        <v>500</v>
      </c>
      <c r="F38" s="115" t="n">
        <v>58</v>
      </c>
      <c r="G38" s="115" t="n">
        <v>78</v>
      </c>
      <c r="H38" s="110" t="n">
        <f aca="false">F38/E38*100</f>
        <v>11.6</v>
      </c>
      <c r="I38" s="110" t="n">
        <f aca="false">F38/G38*100</f>
        <v>74.3589743589744</v>
      </c>
    </row>
    <row r="39" customFormat="false" ht="30.75" hidden="false" customHeight="false" outlineLevel="0" collapsed="false">
      <c r="A39" s="116" t="s">
        <v>117</v>
      </c>
      <c r="B39" s="115" t="n">
        <v>2500</v>
      </c>
      <c r="C39" s="109"/>
      <c r="D39" s="109"/>
      <c r="E39" s="115" t="n">
        <v>4634</v>
      </c>
      <c r="F39" s="115" t="n">
        <v>224</v>
      </c>
      <c r="G39" s="115" t="n">
        <v>663</v>
      </c>
      <c r="H39" s="110" t="n">
        <f aca="false">F39/E39*100</f>
        <v>4.83383685800604</v>
      </c>
      <c r="I39" s="110" t="n">
        <f aca="false">F39/G39*100</f>
        <v>33.7858220211161</v>
      </c>
    </row>
    <row r="40" customFormat="false" ht="60.75" hidden="false" customHeight="false" outlineLevel="0" collapsed="false">
      <c r="A40" s="116" t="s">
        <v>119</v>
      </c>
      <c r="B40" s="115"/>
      <c r="C40" s="109"/>
      <c r="D40" s="109"/>
      <c r="E40" s="115"/>
      <c r="F40" s="115" t="n">
        <v>-1849</v>
      </c>
      <c r="G40" s="115" t="n">
        <v>-1</v>
      </c>
      <c r="H40" s="110"/>
      <c r="I40" s="110"/>
    </row>
    <row r="41" customFormat="false" ht="30.75" hidden="false" customHeight="false" outlineLevel="0" collapsed="false">
      <c r="A41" s="95" t="s">
        <v>192</v>
      </c>
      <c r="B41" s="121" t="n">
        <f aca="false">B8</f>
        <v>50525</v>
      </c>
      <c r="C41" s="109"/>
      <c r="D41" s="109"/>
      <c r="E41" s="121" t="n">
        <f aca="false">E8</f>
        <v>57862</v>
      </c>
      <c r="F41" s="121" t="n">
        <f aca="false">F8</f>
        <v>18475</v>
      </c>
      <c r="G41" s="121" t="n">
        <f aca="false">G8</f>
        <v>24345</v>
      </c>
      <c r="H41" s="110" t="n">
        <f aca="false">F41/E41*100</f>
        <v>31.9294182710587</v>
      </c>
      <c r="I41" s="110" t="n">
        <f aca="false">F41/G41*100</f>
        <v>75.8882727459437</v>
      </c>
    </row>
    <row r="42" customFormat="false" ht="30.75" hidden="false" customHeight="false" outlineLevel="0" collapsed="false">
      <c r="A42" s="95"/>
      <c r="B42" s="123"/>
      <c r="C42" s="109"/>
      <c r="D42" s="109"/>
      <c r="E42" s="123"/>
      <c r="F42" s="123"/>
      <c r="G42" s="123"/>
      <c r="H42" s="124"/>
      <c r="I42" s="124"/>
    </row>
    <row r="43" customFormat="false" ht="30.75" hidden="false" customHeight="false" outlineLevel="0" collapsed="false">
      <c r="A43" s="95"/>
      <c r="B43" s="123"/>
      <c r="C43" s="109"/>
      <c r="D43" s="109"/>
      <c r="E43" s="123"/>
      <c r="F43" s="123"/>
      <c r="G43" s="123"/>
      <c r="H43" s="124"/>
      <c r="I43" s="124"/>
    </row>
    <row r="44" customFormat="false" ht="30" hidden="false" customHeight="false" outlineLevel="0" collapsed="false">
      <c r="A44" s="125" t="s">
        <v>193</v>
      </c>
      <c r="B44" s="126" t="n">
        <v>40155</v>
      </c>
      <c r="C44" s="127"/>
      <c r="D44" s="127"/>
      <c r="E44" s="126" t="n">
        <v>42655</v>
      </c>
      <c r="F44" s="126" t="n">
        <v>16911</v>
      </c>
      <c r="G44" s="126" t="n">
        <v>21247</v>
      </c>
      <c r="H44" s="128" t="n">
        <f aca="false">F44/E44*100</f>
        <v>39.6459969522916</v>
      </c>
      <c r="I44" s="128" t="n">
        <f aca="false">F44/G44*100</f>
        <v>79.5924130465478</v>
      </c>
    </row>
    <row r="45" customFormat="false" ht="30" hidden="false" customHeight="false" outlineLevel="0" collapsed="false">
      <c r="A45" s="125" t="s">
        <v>194</v>
      </c>
      <c r="B45" s="125" t="n">
        <v>10370</v>
      </c>
      <c r="C45" s="129"/>
      <c r="D45" s="129"/>
      <c r="E45" s="125" t="n">
        <v>15207</v>
      </c>
      <c r="F45" s="125" t="n">
        <v>1564</v>
      </c>
      <c r="G45" s="125" t="n">
        <v>3098</v>
      </c>
      <c r="H45" s="128" t="n">
        <f aca="false">F45/E45*100</f>
        <v>10.2847372920366</v>
      </c>
      <c r="I45" s="128" t="n">
        <f aca="false">F45/G45*100</f>
        <v>50.484183344093</v>
      </c>
    </row>
    <row r="46" customFormat="false" ht="30" hidden="false" customHeight="false" outlineLevel="0" collapsed="false">
      <c r="A46" s="130"/>
      <c r="B46" s="130"/>
      <c r="C46" s="129"/>
      <c r="D46" s="129"/>
      <c r="E46" s="130"/>
      <c r="F46" s="130"/>
      <c r="G46" s="130"/>
      <c r="H46" s="131"/>
      <c r="I46" s="131"/>
    </row>
    <row r="47" customFormat="false" ht="30" hidden="false" customHeight="false" outlineLevel="0" collapsed="false">
      <c r="A47" s="130" t="s">
        <v>195</v>
      </c>
      <c r="B47" s="130"/>
      <c r="C47" s="129"/>
      <c r="D47" s="129"/>
      <c r="E47" s="130"/>
      <c r="F47" s="130"/>
      <c r="G47" s="130"/>
      <c r="H47" s="131"/>
      <c r="I47" s="131"/>
    </row>
    <row r="48" customFormat="false" ht="30" hidden="false" customHeight="false" outlineLevel="0" collapsed="false">
      <c r="A48" s="125" t="s">
        <v>196</v>
      </c>
      <c r="B48" s="125" t="n">
        <v>104</v>
      </c>
      <c r="C48" s="129"/>
      <c r="D48" s="129"/>
      <c r="E48" s="125" t="n">
        <v>104</v>
      </c>
      <c r="F48" s="125" t="n">
        <v>-13</v>
      </c>
      <c r="G48" s="125" t="n">
        <v>14</v>
      </c>
      <c r="H48" s="128" t="n">
        <f aca="false">F48/E48*100</f>
        <v>-12.5</v>
      </c>
      <c r="I48" s="128" t="n">
        <f aca="false">F48/G48*100</f>
        <v>-92.8571428571429</v>
      </c>
    </row>
    <row r="49" customFormat="false" ht="30" hidden="false" customHeight="false" outlineLevel="0" collapsed="false">
      <c r="A49" s="125" t="s">
        <v>188</v>
      </c>
      <c r="B49" s="125" t="n">
        <v>1347</v>
      </c>
      <c r="C49" s="129"/>
      <c r="D49" s="129"/>
      <c r="E49" s="125" t="n">
        <v>1347</v>
      </c>
      <c r="F49" s="125" t="n">
        <v>1006</v>
      </c>
      <c r="G49" s="125" t="n">
        <v>5125</v>
      </c>
      <c r="H49" s="128" t="n">
        <f aca="false">F49/E49*100</f>
        <v>74.6844840386043</v>
      </c>
      <c r="I49" s="128" t="n">
        <f aca="false">F49/G49*100</f>
        <v>19.6292682926829</v>
      </c>
    </row>
    <row r="50" customFormat="false" ht="30" hidden="false" customHeight="false" outlineLevel="0" collapsed="false">
      <c r="A50" s="125"/>
      <c r="B50" s="125"/>
      <c r="C50" s="129"/>
      <c r="D50" s="129"/>
      <c r="E50" s="125"/>
      <c r="F50" s="130"/>
      <c r="G50" s="125"/>
      <c r="H50" s="128"/>
      <c r="I50" s="128"/>
    </row>
    <row r="51" customFormat="false" ht="30.75" hidden="false" customHeight="false" outlineLevel="0" collapsed="false">
      <c r="A51" s="132" t="s">
        <v>197</v>
      </c>
      <c r="B51" s="132" t="n">
        <v>1260</v>
      </c>
      <c r="C51" s="95"/>
      <c r="D51" s="95"/>
      <c r="E51" s="132" t="n">
        <v>1760</v>
      </c>
      <c r="F51" s="95" t="n">
        <v>1100</v>
      </c>
      <c r="G51" s="132" t="n">
        <v>851</v>
      </c>
      <c r="H51" s="128" t="n">
        <f aca="false">F51/E51*100</f>
        <v>62.5</v>
      </c>
      <c r="I51" s="128" t="n">
        <f aca="false">F51/G51*100</f>
        <v>129.259694477086</v>
      </c>
    </row>
    <row r="52" customFormat="false" ht="16.5" hidden="false" customHeight="false" outlineLevel="0" collapsed="false">
      <c r="A52" s="133"/>
      <c r="B52" s="133"/>
      <c r="C52" s="133"/>
      <c r="D52" s="133"/>
      <c r="E52" s="133"/>
      <c r="F52" s="133"/>
      <c r="G52" s="133"/>
      <c r="H52" s="133"/>
      <c r="I52" s="133"/>
    </row>
    <row r="53" customFormat="false" ht="16.5" hidden="false" customHeight="false" outlineLevel="0" collapsed="false">
      <c r="A53" s="133"/>
      <c r="B53" s="133"/>
      <c r="C53" s="133"/>
      <c r="D53" s="133"/>
      <c r="E53" s="133"/>
      <c r="F53" s="133"/>
      <c r="G53" s="133"/>
      <c r="H53" s="133"/>
      <c r="I53" s="133"/>
    </row>
    <row r="54" customFormat="false" ht="16.5" hidden="false" customHeight="false" outlineLevel="0" collapsed="false">
      <c r="A54" s="133"/>
      <c r="B54" s="133"/>
      <c r="C54" s="133"/>
      <c r="D54" s="133"/>
      <c r="E54" s="133"/>
      <c r="F54" s="133"/>
      <c r="G54" s="133"/>
      <c r="H54" s="133"/>
      <c r="I54" s="133"/>
    </row>
  </sheetData>
  <mergeCells count="6">
    <mergeCell ref="A5:A6"/>
    <mergeCell ref="B5:B6"/>
    <mergeCell ref="E5:E6"/>
    <mergeCell ref="F5:F6"/>
    <mergeCell ref="I5:I7"/>
    <mergeCell ref="A52:I54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3.25" hidden="false" customHeight="false" outlineLevel="0" collapsed="false">
      <c r="B1" s="134" t="s">
        <v>0</v>
      </c>
      <c r="C1" s="134"/>
    </row>
    <row r="2" customFormat="false" ht="23.25" hidden="false" customHeight="false" outlineLevel="0" collapsed="false">
      <c r="B2" s="134" t="s">
        <v>198</v>
      </c>
      <c r="C2" s="134"/>
    </row>
    <row r="3" customFormat="false" ht="23.25" hidden="false" customHeight="false" outlineLevel="0" collapsed="false">
      <c r="B3" s="134" t="s">
        <v>199</v>
      </c>
      <c r="C3" s="134"/>
    </row>
    <row r="4" customFormat="false" ht="23.25" hidden="false" customHeight="false" outlineLevel="0" collapsed="false">
      <c r="B4" s="134" t="s">
        <v>200</v>
      </c>
      <c r="C4" s="134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201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04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2236171</v>
      </c>
      <c r="G11" s="21" t="n">
        <f aca="false">G12+G17+G21+G30+G37+G44+G48+G50+G36+G66+G41+G42+G67</f>
        <v>7308791</v>
      </c>
      <c r="H11" s="91" t="n">
        <f aca="false">G11/F11*100</f>
        <v>17.3045776332329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4558729</v>
      </c>
      <c r="H12" s="91" t="n">
        <f aca="false">G12/F12*100</f>
        <v>16.363477447461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746</v>
      </c>
      <c r="H13" s="91" t="n">
        <f aca="false">G13/F13*100</f>
        <v>1.15499106965668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4556983</v>
      </c>
      <c r="H14" s="91" t="n">
        <f aca="false">G14/F14*100</f>
        <v>16.4464522881478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91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91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905581</v>
      </c>
      <c r="G17" s="32" t="n">
        <f aca="false">G18+G19+G20</f>
        <v>731182</v>
      </c>
      <c r="H17" s="91" t="n">
        <f aca="false">G17/F17*100</f>
        <v>25.164743299188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928475</v>
      </c>
      <c r="D18" s="22"/>
      <c r="E18" s="22"/>
      <c r="F18" s="28" t="n">
        <v>928475</v>
      </c>
      <c r="G18" s="28" t="n">
        <v>124316</v>
      </c>
      <c r="H18" s="91" t="n">
        <f aca="false">G18/F18*100</f>
        <v>13.3892673469937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406653</v>
      </c>
      <c r="H19" s="91" t="n">
        <f aca="false">G19/F19*100</f>
        <v>23.850615835777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0213</v>
      </c>
      <c r="H20" s="91" t="n">
        <f aca="false">G20/F20*100</f>
        <v>73.579046401034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1995240</v>
      </c>
      <c r="G21" s="25" t="n">
        <f aca="false">G22+G29</f>
        <v>996922</v>
      </c>
      <c r="H21" s="91" t="n">
        <f aca="false">G21/F21*100</f>
        <v>49.965016739840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242240</v>
      </c>
      <c r="G22" s="28" t="n">
        <v>364461</v>
      </c>
      <c r="H22" s="91" t="n">
        <f aca="false">G22/F22*100</f>
        <v>29.339016615146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91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91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91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91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91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91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753000</v>
      </c>
      <c r="D29" s="22"/>
      <c r="E29" s="22"/>
      <c r="F29" s="34" t="n">
        <v>753000</v>
      </c>
      <c r="G29" s="34" t="n">
        <v>632461</v>
      </c>
      <c r="H29" s="91" t="n">
        <f aca="false">G29/F29*100</f>
        <v>83.9921646746348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45831</v>
      </c>
      <c r="H30" s="91" t="n">
        <f aca="false">G30/F30*100</f>
        <v>16.9744444444444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130000</v>
      </c>
      <c r="D31" s="22"/>
      <c r="E31" s="22"/>
      <c r="F31" s="28" t="n">
        <v>130000</v>
      </c>
      <c r="G31" s="28" t="n">
        <v>15331</v>
      </c>
      <c r="H31" s="91" t="n">
        <f aca="false">G31/F31*100</f>
        <v>11.793076923076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91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91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120000</v>
      </c>
      <c r="D34" s="22"/>
      <c r="E34" s="22"/>
      <c r="F34" s="34" t="n">
        <v>120000</v>
      </c>
      <c r="G34" s="34"/>
      <c r="H34" s="91" t="n">
        <f aca="false">G34/F34*100</f>
        <v>0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30500</v>
      </c>
      <c r="H35" s="91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70</v>
      </c>
      <c r="H36" s="91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852000</v>
      </c>
      <c r="G37" s="25" t="n">
        <f aca="false">G39+G40+G38</f>
        <v>59701</v>
      </c>
      <c r="H37" s="91" t="n">
        <f aca="false">G37/F37*100</f>
        <v>7.00715962441315</v>
      </c>
    </row>
    <row r="38" customFormat="false" ht="101.25" hidden="false" customHeight="true" outlineLevel="0" collapsed="false">
      <c r="A38" s="26" t="s">
        <v>175</v>
      </c>
      <c r="B38" s="92" t="s">
        <v>176</v>
      </c>
      <c r="C38" s="25" t="n">
        <v>32000</v>
      </c>
      <c r="D38" s="22"/>
      <c r="E38" s="22"/>
      <c r="F38" s="25" t="n">
        <v>32000</v>
      </c>
      <c r="G38" s="93" t="n">
        <v>39592</v>
      </c>
      <c r="H38" s="91"/>
    </row>
    <row r="39" customFormat="false" ht="91.5" hidden="false" customHeight="true" outlineLevel="0" collapsed="false">
      <c r="A39" s="26" t="s">
        <v>70</v>
      </c>
      <c r="B39" s="33" t="s">
        <v>71</v>
      </c>
      <c r="C39" s="28"/>
      <c r="D39" s="22"/>
      <c r="E39" s="22"/>
      <c r="F39" s="28"/>
      <c r="G39" s="28" t="n">
        <v>186</v>
      </c>
      <c r="H39" s="91"/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820000</v>
      </c>
      <c r="D40" s="22"/>
      <c r="E40" s="22"/>
      <c r="F40" s="28" t="n">
        <v>820000</v>
      </c>
      <c r="G40" s="28" t="n">
        <v>19923</v>
      </c>
      <c r="H40" s="91" t="n">
        <f aca="false">G40/F40*100</f>
        <v>2.42963414634146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140020</v>
      </c>
      <c r="G41" s="37" t="n">
        <v>794235</v>
      </c>
      <c r="H41" s="91" t="n">
        <f aca="false">G41/F41*100</f>
        <v>37.113438192166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v>58766</v>
      </c>
      <c r="H42" s="91" t="n">
        <f aca="false">G42/F42*100</f>
        <v>2.35064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2500000</v>
      </c>
      <c r="D43" s="22"/>
      <c r="E43" s="22"/>
      <c r="F43" s="28" t="n">
        <v>2500000</v>
      </c>
      <c r="G43" s="28" t="n">
        <v>42969</v>
      </c>
      <c r="H43" s="91" t="n">
        <f aca="false">G43/F43*100</f>
        <v>1.71876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42029</v>
      </c>
      <c r="H44" s="91" t="n">
        <f aca="false">G44/F44*100</f>
        <v>40.0276190476191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42029</v>
      </c>
      <c r="H45" s="91" t="n">
        <f aca="false">G45/F45*100</f>
        <v>40.027619047619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91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91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91" t="n">
        <f aca="false">G48/F48*100</f>
        <v>0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91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21326</v>
      </c>
      <c r="H50" s="91" t="n">
        <f aca="false">G50/F50*100</f>
        <v>7.22915254237288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91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91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91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91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91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91" t="e">
        <f aca="false">G56/F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/>
      <c r="D57" s="22"/>
      <c r="E57" s="22"/>
      <c r="F57" s="28"/>
      <c r="G57" s="28" t="n">
        <v>575</v>
      </c>
      <c r="H57" s="91"/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91" t="e">
        <f aca="false">G58/F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91" t="e">
        <f aca="false">G59/F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91" t="e">
        <f aca="false">G60/F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91" t="e">
        <f aca="false">G61/F61*100</f>
        <v>#DIV/0!</v>
      </c>
    </row>
    <row r="62" customFormat="false" ht="47.25" hidden="false" customHeight="true" outlineLevel="0" collapsed="false">
      <c r="A62" s="26" t="s">
        <v>205</v>
      </c>
      <c r="B62" s="33" t="s">
        <v>178</v>
      </c>
      <c r="C62" s="34" t="n">
        <v>45000</v>
      </c>
      <c r="D62" s="22"/>
      <c r="E62" s="22"/>
      <c r="F62" s="34" t="n">
        <v>45000</v>
      </c>
      <c r="G62" s="34" t="n">
        <v>5351</v>
      </c>
      <c r="H62" s="91"/>
    </row>
    <row r="63" customFormat="false" ht="47.25" hidden="false" customHeight="true" outlineLevel="0" collapsed="false">
      <c r="A63" s="26" t="s">
        <v>206</v>
      </c>
      <c r="B63" s="33" t="s">
        <v>155</v>
      </c>
      <c r="C63" s="30"/>
      <c r="D63" s="22"/>
      <c r="E63" s="22"/>
      <c r="F63" s="30"/>
      <c r="G63" s="34" t="n">
        <v>1000</v>
      </c>
      <c r="H63" s="91"/>
    </row>
    <row r="64" customFormat="false" ht="47.25" hidden="false" customHeight="true" outlineLevel="0" collapsed="false">
      <c r="A64" s="26" t="s">
        <v>207</v>
      </c>
      <c r="B64" s="33" t="s">
        <v>157</v>
      </c>
      <c r="C64" s="30"/>
      <c r="D64" s="22"/>
      <c r="E64" s="22"/>
      <c r="F64" s="30"/>
      <c r="G64" s="34" t="n">
        <v>700</v>
      </c>
      <c r="H64" s="91"/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250000</v>
      </c>
      <c r="D65" s="22"/>
      <c r="E65" s="22"/>
      <c r="F65" s="34" t="n">
        <v>250000</v>
      </c>
      <c r="G65" s="34" t="n">
        <v>13700</v>
      </c>
      <c r="H65" s="91" t="n">
        <f aca="false">G65/F65*100</f>
        <v>5.48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/>
      <c r="H66" s="91" t="n">
        <f aca="false">G66/F66*100</f>
        <v>0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91"/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0135205</v>
      </c>
      <c r="G68" s="25" t="n">
        <f aca="false">G69</f>
        <v>48306991</v>
      </c>
      <c r="H68" s="91" t="n">
        <f aca="false">G68/F68*100</f>
        <v>30.1663778430233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0135205</v>
      </c>
      <c r="G69" s="25" t="n">
        <f aca="false">G70+G72+G74+G76+G78+G75+G77+G71+G79</f>
        <v>48306991</v>
      </c>
      <c r="H69" s="91" t="n">
        <f aca="false">G69/F69*100</f>
        <v>30.166377843023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7697760</v>
      </c>
      <c r="G70" s="28" t="n">
        <v>13077000</v>
      </c>
      <c r="H70" s="91" t="n">
        <f aca="false">G70/F70*100</f>
        <v>47.2132042446754</v>
      </c>
    </row>
    <row r="71" customFormat="false" ht="51" hidden="false" customHeight="true" outlineLevel="0" collapsed="false">
      <c r="A71" s="43" t="s">
        <v>208</v>
      </c>
      <c r="B71" s="44" t="s">
        <v>209</v>
      </c>
      <c r="C71" s="28"/>
      <c r="D71" s="22"/>
      <c r="E71" s="22"/>
      <c r="F71" s="28"/>
      <c r="G71" s="28"/>
      <c r="H71" s="91"/>
    </row>
    <row r="72" customFormat="false" ht="57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569654</v>
      </c>
      <c r="G72" s="28" t="n">
        <v>30357104</v>
      </c>
      <c r="H72" s="91" t="n">
        <f aca="false">G72/F72*100</f>
        <v>26.4966358369207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91" t="e">
        <f aca="false">G73/F73*100</f>
        <v>#DIV/0!</v>
      </c>
    </row>
    <row r="74" customFormat="false" ht="60" hidden="false" customHeight="true" outlineLevel="0" collapsed="false">
      <c r="A74" s="43" t="s">
        <v>130</v>
      </c>
      <c r="B74" s="44" t="s">
        <v>131</v>
      </c>
      <c r="C74" s="45" t="n">
        <v>2407050</v>
      </c>
      <c r="D74" s="22"/>
      <c r="E74" s="22"/>
      <c r="F74" s="28" t="n">
        <v>3652749</v>
      </c>
      <c r="G74" s="28" t="n">
        <v>583941</v>
      </c>
      <c r="H74" s="91" t="n">
        <f aca="false">G74/F74*100</f>
        <v>15.9863434361354</v>
      </c>
    </row>
    <row r="75" customFormat="false" ht="90" hidden="false" customHeight="true" outlineLevel="0" collapsed="false">
      <c r="A75" s="43" t="s">
        <v>134</v>
      </c>
      <c r="B75" s="44" t="s">
        <v>179</v>
      </c>
      <c r="C75" s="45"/>
      <c r="D75" s="22"/>
      <c r="E75" s="22"/>
      <c r="F75" s="28"/>
      <c r="G75" s="28"/>
      <c r="H75" s="91"/>
    </row>
    <row r="76" customFormat="false" ht="90.75" hidden="false" customHeight="true" outlineLevel="0" collapsed="false">
      <c r="A76" s="43" t="s">
        <v>160</v>
      </c>
      <c r="B76" s="44" t="s">
        <v>210</v>
      </c>
      <c r="C76" s="28" t="n">
        <v>12153695</v>
      </c>
      <c r="D76" s="22"/>
      <c r="E76" s="22"/>
      <c r="F76" s="28" t="n">
        <v>13430406</v>
      </c>
      <c r="G76" s="45" t="n">
        <v>4187298</v>
      </c>
      <c r="H76" s="91" t="n">
        <f aca="false">G76/F76*100</f>
        <v>31.1777469720573</v>
      </c>
    </row>
    <row r="77" customFormat="false" ht="70.5" hidden="false" customHeight="true" outlineLevel="0" collapsed="false">
      <c r="A77" s="43" t="s">
        <v>180</v>
      </c>
      <c r="B77" s="44" t="s">
        <v>181</v>
      </c>
      <c r="C77" s="28"/>
      <c r="D77" s="22"/>
      <c r="E77" s="22"/>
      <c r="F77" s="28"/>
      <c r="G77" s="45"/>
      <c r="H77" s="91"/>
    </row>
    <row r="78" customFormat="false" ht="43.5" hidden="false" customHeight="true" outlineLevel="0" collapsed="false">
      <c r="A78" s="43" t="s">
        <v>136</v>
      </c>
      <c r="B78" s="44" t="s">
        <v>137</v>
      </c>
      <c r="C78" s="28" t="n">
        <v>543076</v>
      </c>
      <c r="D78" s="22"/>
      <c r="E78" s="22"/>
      <c r="F78" s="28" t="n">
        <v>784636</v>
      </c>
      <c r="G78" s="45" t="n">
        <v>106460</v>
      </c>
      <c r="H78" s="91" t="n">
        <f aca="false">G78/F78*100</f>
        <v>13.5680748780326</v>
      </c>
    </row>
    <row r="79" customFormat="false" ht="43.5" hidden="false" customHeight="true" outlineLevel="0" collapsed="false">
      <c r="A79" s="43" t="s">
        <v>211</v>
      </c>
      <c r="B79" s="44" t="s">
        <v>212</v>
      </c>
      <c r="C79" s="45"/>
      <c r="D79" s="22"/>
      <c r="E79" s="22"/>
      <c r="F79" s="28"/>
      <c r="G79" s="45" t="n">
        <v>-4812</v>
      </c>
      <c r="H79" s="91"/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02371376</v>
      </c>
      <c r="G80" s="39" t="n">
        <f aca="false">G11+G68</f>
        <v>55615782</v>
      </c>
      <c r="H80" s="91" t="n">
        <f aca="false">G80/F80*100</f>
        <v>27.482039752499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1" ySplit="10" topLeftCell="C11" activePane="bottomRight" state="frozen"/>
      <selection pane="topLeft" activeCell="B1" activeCellId="0" sqref="B1"/>
      <selection pane="topRight" activeCell="C1" activeCellId="0" sqref="C1"/>
      <selection pane="bottomLeft" activeCell="B11" activeCellId="0" sqref="B11"/>
      <selection pane="bottomRigh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  <col collapsed="false" customWidth="true" hidden="false" outlineLevel="0" max="9" min="9" style="0" width="20.43"/>
    <col collapsed="false" customWidth="true" hidden="false" outlineLevel="0" max="10" min="10" style="0" width="13.55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213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  <c r="I8" s="9" t="s">
        <v>12</v>
      </c>
      <c r="J8" s="135"/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  <c r="I9" s="9"/>
      <c r="J9" s="136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214</v>
      </c>
      <c r="H10" s="18" t="s">
        <v>17</v>
      </c>
      <c r="I10" s="16" t="s">
        <v>215</v>
      </c>
      <c r="J10" s="137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3623481</v>
      </c>
      <c r="D11" s="22"/>
      <c r="E11" s="22"/>
      <c r="F11" s="21" t="n">
        <f aca="false">F12+F17+F21+F30+F37+F44+F48+F50+F36+F66+F41+F42+F67</f>
        <v>45933166</v>
      </c>
      <c r="G11" s="21" t="n">
        <f aca="false">G12+G17+G21+G30+G37+G44+G48+G50+G36+G66+G41+G42+G67</f>
        <v>32392612</v>
      </c>
      <c r="H11" s="91" t="n">
        <f aca="false">G11/F11*100</f>
        <v>70.5211828855864</v>
      </c>
      <c r="I11" s="21" t="n">
        <f aca="false">I12+I17+I21+I30+I37+I44+I48+I50+I36+I66+I41+I42+I67</f>
        <v>33447234</v>
      </c>
      <c r="J11" s="91" t="n">
        <f aca="false">G11/I11*100</f>
        <v>96.846908177818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24063948</v>
      </c>
      <c r="H12" s="91" t="n">
        <f aca="false">G12/F12*100</f>
        <v>84.1073293488519</v>
      </c>
      <c r="I12" s="25" t="n">
        <f aca="false">I13+I14</f>
        <v>25147833</v>
      </c>
      <c r="J12" s="91" t="n">
        <f aca="false">G12/I12*100</f>
        <v>95.689946724236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7713</v>
      </c>
      <c r="H13" s="91" t="n">
        <f aca="false">G13/F13*100</f>
        <v>11.5119402985075</v>
      </c>
      <c r="I13" s="138" t="n">
        <v>37893</v>
      </c>
      <c r="J13" s="91" t="n">
        <f aca="false">G13/I13*100</f>
        <v>20.3546829229673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24056235</v>
      </c>
      <c r="H14" s="91" t="n">
        <f aca="false">G14/F14*100</f>
        <v>84.2777291199552</v>
      </c>
      <c r="I14" s="138" t="n">
        <v>25109940</v>
      </c>
      <c r="J14" s="91" t="n">
        <f aca="false">G14/I14*100</f>
        <v>95.803633939388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91" t="e">
        <f aca="false">G15/F15*100</f>
        <v>#DIV/0!</v>
      </c>
      <c r="I15" s="91"/>
      <c r="J15" s="91" t="e">
        <f aca="false">G15/I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91" t="e">
        <f aca="false">G16/F16*100</f>
        <v>#DIV/0!</v>
      </c>
      <c r="I16" s="91"/>
      <c r="J16" s="91" t="e">
        <f aca="false">G16/I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3299000</v>
      </c>
      <c r="G17" s="32" t="n">
        <f aca="false">G18+G19+G20</f>
        <v>2642252</v>
      </c>
      <c r="H17" s="91" t="n">
        <f aca="false">G17/F17*100</f>
        <v>80.0925128826917</v>
      </c>
      <c r="I17" s="32" t="n">
        <f aca="false">I18+I19+I20</f>
        <v>2186758</v>
      </c>
      <c r="J17" s="91" t="n">
        <f aca="false">G17/I17*100</f>
        <v>120.82964827383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1165000</v>
      </c>
      <c r="G18" s="28" t="n">
        <v>1015510</v>
      </c>
      <c r="H18" s="91" t="n">
        <f aca="false">G18/F18*100</f>
        <v>87.1682403433476</v>
      </c>
      <c r="I18" s="138" t="n">
        <v>580324</v>
      </c>
      <c r="J18" s="91" t="n">
        <f aca="false">G18/I18*100</f>
        <v>174.99017790062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64000</v>
      </c>
      <c r="G19" s="28" t="n">
        <v>1555389</v>
      </c>
      <c r="H19" s="91" t="n">
        <f aca="false">G19/F19*100</f>
        <v>93.4728966346154</v>
      </c>
      <c r="I19" s="138" t="n">
        <v>1437375</v>
      </c>
      <c r="J19" s="91" t="n">
        <f aca="false">G19/I19*100</f>
        <v>108.2103835116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470000</v>
      </c>
      <c r="G20" s="28" t="n">
        <v>71353</v>
      </c>
      <c r="H20" s="91" t="n">
        <f aca="false">G20/F20*100</f>
        <v>15.1814893617021</v>
      </c>
      <c r="I20" s="138" t="n">
        <v>169059</v>
      </c>
      <c r="J20" s="91" t="n">
        <f aca="false">G20/I20*100</f>
        <v>42.205975428696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3630000</v>
      </c>
      <c r="G21" s="25" t="n">
        <f aca="false">G22+G29</f>
        <v>2428417</v>
      </c>
      <c r="H21" s="91" t="n">
        <f aca="false">G21/F21*100</f>
        <v>66.8985399449036</v>
      </c>
      <c r="I21" s="25" t="n">
        <f aca="false">I22+I29</f>
        <v>1461219</v>
      </c>
      <c r="J21" s="91" t="n">
        <f aca="false">G21/I21*100</f>
        <v>166.19117326013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2500000</v>
      </c>
      <c r="G22" s="28" t="n">
        <v>1837529</v>
      </c>
      <c r="H22" s="91" t="n">
        <f aca="false">G22/F22*100</f>
        <v>73.50116</v>
      </c>
      <c r="I22" s="138" t="n">
        <v>994112</v>
      </c>
      <c r="J22" s="91" t="n">
        <f aca="false">G22/I22*100</f>
        <v>184.84124525204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91" t="e">
        <f aca="false">G23/F23*100</f>
        <v>#DIV/0!</v>
      </c>
      <c r="I23" s="138"/>
      <c r="J23" s="91" t="e">
        <f aca="false">G23/I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91" t="e">
        <f aca="false">G24/F24*100</f>
        <v>#DIV/0!</v>
      </c>
      <c r="I24" s="138"/>
      <c r="J24" s="91" t="e">
        <f aca="false">G24/I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91" t="e">
        <f aca="false">G25/F25*100</f>
        <v>#DIV/0!</v>
      </c>
      <c r="I25" s="138"/>
      <c r="J25" s="91" t="e">
        <f aca="false">G25/I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91" t="e">
        <f aca="false">G26/F26*100</f>
        <v>#DIV/0!</v>
      </c>
      <c r="I26" s="138"/>
      <c r="J26" s="91" t="e">
        <f aca="false">G26/I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91" t="e">
        <f aca="false">G27/F27*100</f>
        <v>#DIV/0!</v>
      </c>
      <c r="I27" s="138"/>
      <c r="J27" s="91" t="e">
        <f aca="false">G27/I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91" t="e">
        <f aca="false">G28/F28*100</f>
        <v>#DIV/0!</v>
      </c>
      <c r="I28" s="138"/>
      <c r="J28" s="91" t="e">
        <f aca="false">G28/I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1130000</v>
      </c>
      <c r="G29" s="34" t="n">
        <v>590888</v>
      </c>
      <c r="H29" s="91" t="n">
        <f aca="false">G29/F29*100</f>
        <v>52.2909734513274</v>
      </c>
      <c r="I29" s="138" t="n">
        <v>467107</v>
      </c>
      <c r="J29" s="91" t="n">
        <f aca="false">G29/I29*100</f>
        <v>126.499495832861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255061</v>
      </c>
      <c r="H30" s="91" t="n">
        <f aca="false">G30/F30*100</f>
        <v>85.0203333333333</v>
      </c>
      <c r="I30" s="25" t="n">
        <f aca="false">I31+I34+I35</f>
        <v>153468</v>
      </c>
      <c r="J30" s="91" t="n">
        <f aca="false">G30/I30*100</f>
        <v>166.198165089791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130000</v>
      </c>
      <c r="G31" s="28" t="n">
        <v>112501</v>
      </c>
      <c r="H31" s="91" t="n">
        <f aca="false">G31/F31*100</f>
        <v>86.5392307692308</v>
      </c>
      <c r="I31" s="138" t="n">
        <v>95358</v>
      </c>
      <c r="J31" s="91" t="n">
        <f aca="false">G31/I31*100</f>
        <v>117.97751630697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91" t="e">
        <f aca="false">G32/F32*100</f>
        <v>#DIV/0!</v>
      </c>
      <c r="I32" s="138"/>
      <c r="J32" s="91" t="e">
        <f aca="false">G32/I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91" t="e">
        <f aca="false">G33/F33*100</f>
        <v>#DIV/0!</v>
      </c>
      <c r="I33" s="138"/>
      <c r="J33" s="91" t="e">
        <f aca="false">G33/I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150000</v>
      </c>
      <c r="G34" s="34" t="n">
        <v>142560</v>
      </c>
      <c r="H34" s="91" t="n">
        <f aca="false">G34/F34*100</f>
        <v>95.04</v>
      </c>
      <c r="I34" s="138" t="n">
        <v>55110</v>
      </c>
      <c r="J34" s="91" t="n">
        <f aca="false">G34/I34*100</f>
        <v>258.68263473053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 t="n">
        <v>20000</v>
      </c>
      <c r="G35" s="34"/>
      <c r="H35" s="91"/>
      <c r="I35" s="138" t="n">
        <v>3000</v>
      </c>
      <c r="J35" s="91" t="n">
        <f aca="false">G35/I35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7405</v>
      </c>
      <c r="H36" s="91"/>
      <c r="I36" s="138" t="n">
        <v>5954</v>
      </c>
      <c r="J36" s="91" t="n">
        <f aca="false">G36/I36*100</f>
        <v>124.370171313403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666000</v>
      </c>
      <c r="D37" s="22"/>
      <c r="E37" s="22"/>
      <c r="F37" s="25" t="n">
        <f aca="false">F39+F40+F38</f>
        <v>616000</v>
      </c>
      <c r="G37" s="25" t="n">
        <f aca="false">G39+G40+G38</f>
        <v>522674</v>
      </c>
      <c r="H37" s="91" t="n">
        <f aca="false">G37/F37*100</f>
        <v>84.8496753246753</v>
      </c>
      <c r="I37" s="25" t="n">
        <f aca="false">I39+I40+I38</f>
        <v>528142</v>
      </c>
      <c r="J37" s="91" t="n">
        <f aca="false">G37/I37*100</f>
        <v>98.9646723797767</v>
      </c>
    </row>
    <row r="38" customFormat="false" ht="101.25" hidden="false" customHeight="true" outlineLevel="0" collapsed="false">
      <c r="A38" s="26" t="s">
        <v>175</v>
      </c>
      <c r="B38" s="92" t="s">
        <v>176</v>
      </c>
      <c r="C38" s="25" t="n">
        <v>66000</v>
      </c>
      <c r="D38" s="22"/>
      <c r="E38" s="22"/>
      <c r="F38" s="25" t="n">
        <v>66000</v>
      </c>
      <c r="G38" s="93" t="n">
        <v>37886</v>
      </c>
      <c r="H38" s="91" t="n">
        <f aca="false">G38/F38*100</f>
        <v>57.4030303030303</v>
      </c>
      <c r="I38" s="138"/>
      <c r="J38" s="91"/>
    </row>
    <row r="39" customFormat="false" ht="91.5" hidden="false" customHeight="true" outlineLevel="0" collapsed="false">
      <c r="A39" s="26" t="s">
        <v>70</v>
      </c>
      <c r="B39" s="33" t="s">
        <v>71</v>
      </c>
      <c r="C39" s="28"/>
      <c r="D39" s="22"/>
      <c r="E39" s="22"/>
      <c r="F39" s="28"/>
      <c r="G39" s="28" t="n">
        <v>745</v>
      </c>
      <c r="H39" s="91"/>
      <c r="I39" s="138" t="n">
        <v>128785</v>
      </c>
      <c r="J39" s="91" t="n">
        <f aca="false">G39/I39*100</f>
        <v>0.578483519043367</v>
      </c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600000</v>
      </c>
      <c r="D40" s="22"/>
      <c r="E40" s="22"/>
      <c r="F40" s="28" t="n">
        <v>550000</v>
      </c>
      <c r="G40" s="28" t="n">
        <v>484043</v>
      </c>
      <c r="H40" s="91" t="n">
        <f aca="false">G40/F40*100</f>
        <v>88.0078181818182</v>
      </c>
      <c r="I40" s="138" t="n">
        <v>399357</v>
      </c>
      <c r="J40" s="91" t="n">
        <f aca="false">G40/I40*100</f>
        <v>121.205587982682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752800</v>
      </c>
      <c r="D41" s="22"/>
      <c r="E41" s="22"/>
      <c r="F41" s="37" t="n">
        <v>2249643</v>
      </c>
      <c r="G41" s="37" t="n">
        <v>2245850</v>
      </c>
      <c r="H41" s="91" t="n">
        <f aca="false">G41/F41*100</f>
        <v>99.8313954703035</v>
      </c>
      <c r="I41" s="139" t="n">
        <v>2384650</v>
      </c>
      <c r="J41" s="91" t="n">
        <f aca="false">G41/I41*100</f>
        <v>94.179439330719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3849681</v>
      </c>
      <c r="D42" s="22"/>
      <c r="E42" s="22"/>
      <c r="F42" s="37" t="n">
        <f aca="false">F43</f>
        <v>2993746</v>
      </c>
      <c r="G42" s="37" t="n">
        <f aca="false">G43</f>
        <v>956397</v>
      </c>
      <c r="H42" s="91" t="n">
        <f aca="false">G42/F42*100</f>
        <v>31.9464977990785</v>
      </c>
      <c r="I42" s="37" t="n">
        <f aca="false">I43</f>
        <v>457685</v>
      </c>
      <c r="J42" s="91" t="n">
        <f aca="false">G42/I42*100</f>
        <v>208.964025476037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3849681</v>
      </c>
      <c r="D43" s="22"/>
      <c r="E43" s="22"/>
      <c r="F43" s="28" t="n">
        <v>2993746</v>
      </c>
      <c r="G43" s="28" t="n">
        <v>956397</v>
      </c>
      <c r="H43" s="91" t="n">
        <f aca="false">G43/F43*100</f>
        <v>31.9464977990785</v>
      </c>
      <c r="I43" s="138" t="n">
        <v>457685</v>
      </c>
      <c r="J43" s="91" t="n">
        <f aca="false">G43/I43*100</f>
        <v>208.964025476037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06259</v>
      </c>
      <c r="H44" s="91" t="n">
        <f aca="false">G44/F44*100</f>
        <v>101.199047619048</v>
      </c>
      <c r="I44" s="32" t="n">
        <f aca="false">I45</f>
        <v>70854</v>
      </c>
      <c r="J44" s="91" t="n">
        <f aca="false">G44/I44*100</f>
        <v>149.968950235696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06259</v>
      </c>
      <c r="H45" s="91" t="n">
        <f aca="false">G45/F45*100</f>
        <v>101.199047619048</v>
      </c>
      <c r="I45" s="138" t="n">
        <v>70854</v>
      </c>
      <c r="J45" s="91" t="n">
        <f aca="false">G45/I45*100</f>
        <v>149.968950235696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91" t="e">
        <f aca="false">G46/F46*100</f>
        <v>#DIV/0!</v>
      </c>
      <c r="I46" s="91"/>
      <c r="J46" s="91" t="e">
        <f aca="false">G46/I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91" t="e">
        <f aca="false">G47/F47*100</f>
        <v>#DIV/0!</v>
      </c>
      <c r="I47" s="91"/>
      <c r="J47" s="91" t="e">
        <f aca="false">G47/I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200000</v>
      </c>
      <c r="G48" s="25" t="n">
        <f aca="false">G49</f>
        <v>189000</v>
      </c>
      <c r="H48" s="91" t="n">
        <f aca="false">G48/F48*100</f>
        <v>94.5</v>
      </c>
      <c r="I48" s="25" t="n">
        <f aca="false">I49</f>
        <v>254500</v>
      </c>
      <c r="J48" s="91" t="n">
        <f aca="false">G48/I48*100</f>
        <v>74.2632612966601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200000</v>
      </c>
      <c r="G49" s="28" t="n">
        <v>189000</v>
      </c>
      <c r="H49" s="91" t="n">
        <f aca="false">G49/F49*100</f>
        <v>94.5</v>
      </c>
      <c r="I49" s="138" t="n">
        <v>254500</v>
      </c>
      <c r="J49" s="91" t="n">
        <f aca="false">G49/I49*100</f>
        <v>74.2632612966601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</f>
        <v>500000</v>
      </c>
      <c r="D50" s="22"/>
      <c r="E50" s="22"/>
      <c r="F50" s="39" t="n">
        <f aca="false">F57+F62+F63+F64+F65</f>
        <v>394882</v>
      </c>
      <c r="G50" s="39" t="n">
        <f aca="false">G57+G62+G63+G64+G65</f>
        <v>117080</v>
      </c>
      <c r="H50" s="91" t="n">
        <f aca="false">G50/F50*100</f>
        <v>29.6493636073561</v>
      </c>
      <c r="I50" s="39" t="n">
        <f aca="false">I57+I62+I63+I64+I65</f>
        <v>182161</v>
      </c>
      <c r="J50" s="91" t="n">
        <f aca="false">G50/I50*100</f>
        <v>64.2728136099385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91" t="e">
        <f aca="false">G51/F51*100</f>
        <v>#DIV/0!</v>
      </c>
      <c r="I51" s="91"/>
      <c r="J51" s="91" t="e">
        <f aca="false">G51/I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91" t="e">
        <f aca="false">G52/F52*100</f>
        <v>#DIV/0!</v>
      </c>
      <c r="I52" s="91"/>
      <c r="J52" s="91" t="e">
        <f aca="false">G52/I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91" t="e">
        <f aca="false">G53/F53*100</f>
        <v>#DIV/0!</v>
      </c>
      <c r="I53" s="91"/>
      <c r="J53" s="91" t="e">
        <f aca="false">G53/I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91" t="e">
        <f aca="false">G54/F54*100</f>
        <v>#DIV/0!</v>
      </c>
      <c r="I54" s="91"/>
      <c r="J54" s="91" t="e">
        <f aca="false">G54/I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91" t="e">
        <f aca="false">G55/F55*100</f>
        <v>#DIV/0!</v>
      </c>
      <c r="I55" s="91"/>
      <c r="J55" s="91" t="e">
        <f aca="false">G55/I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91" t="e">
        <f aca="false">G56/F56*100</f>
        <v>#DIV/0!</v>
      </c>
      <c r="I56" s="91"/>
      <c r="J56" s="91" t="e">
        <f aca="false">G56/I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 t="n">
        <v>200000</v>
      </c>
      <c r="D57" s="22"/>
      <c r="E57" s="22"/>
      <c r="F57" s="28" t="n">
        <v>94882</v>
      </c>
      <c r="G57" s="28" t="n">
        <v>2080</v>
      </c>
      <c r="H57" s="91" t="n">
        <f aca="false">G57/F57*100</f>
        <v>2.19219662317405</v>
      </c>
      <c r="I57" s="138" t="n">
        <v>83400</v>
      </c>
      <c r="J57" s="91" t="n">
        <f aca="false">G57/I57*100</f>
        <v>2.49400479616307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91" t="e">
        <f aca="false">G58/F58*100</f>
        <v>#DIV/0!</v>
      </c>
      <c r="I58" s="138"/>
      <c r="J58" s="91" t="e">
        <f aca="false">G58/I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91" t="e">
        <f aca="false">G59/F59*100</f>
        <v>#DIV/0!</v>
      </c>
      <c r="I59" s="138"/>
      <c r="J59" s="91" t="e">
        <f aca="false">G59/I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91" t="e">
        <f aca="false">G60/F60*100</f>
        <v>#DIV/0!</v>
      </c>
      <c r="I60" s="138"/>
      <c r="J60" s="91" t="e">
        <f aca="false">G60/I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91" t="e">
        <f aca="false">G61/F61*100</f>
        <v>#DIV/0!</v>
      </c>
      <c r="I61" s="138"/>
      <c r="J61" s="91" t="e">
        <f aca="false">G61/I61*100</f>
        <v>#DIV/0!</v>
      </c>
    </row>
    <row r="62" customFormat="false" ht="47.25" hidden="false" customHeight="true" outlineLevel="0" collapsed="false">
      <c r="A62" s="26" t="s">
        <v>177</v>
      </c>
      <c r="B62" s="33" t="s">
        <v>178</v>
      </c>
      <c r="C62" s="30"/>
      <c r="D62" s="22"/>
      <c r="E62" s="22"/>
      <c r="F62" s="30"/>
      <c r="G62" s="34" t="n">
        <v>32000</v>
      </c>
      <c r="H62" s="91"/>
      <c r="I62" s="138" t="n">
        <v>1000</v>
      </c>
      <c r="J62" s="91" t="n">
        <f aca="false">G62/I62*100</f>
        <v>3200</v>
      </c>
    </row>
    <row r="63" customFormat="false" ht="47.25" hidden="false" customHeight="true" outlineLevel="0" collapsed="false">
      <c r="A63" s="26" t="s">
        <v>154</v>
      </c>
      <c r="B63" s="33" t="s">
        <v>155</v>
      </c>
      <c r="C63" s="30"/>
      <c r="D63" s="22"/>
      <c r="E63" s="22"/>
      <c r="F63" s="30"/>
      <c r="G63" s="34"/>
      <c r="H63" s="91"/>
      <c r="I63" s="138" t="n">
        <v>5301</v>
      </c>
      <c r="J63" s="91" t="n">
        <f aca="false">G63/I63*100</f>
        <v>0</v>
      </c>
    </row>
    <row r="64" customFormat="false" ht="47.25" hidden="false" customHeight="true" outlineLevel="0" collapsed="false">
      <c r="A64" s="26" t="s">
        <v>156</v>
      </c>
      <c r="B64" s="33" t="s">
        <v>157</v>
      </c>
      <c r="C64" s="30"/>
      <c r="D64" s="22"/>
      <c r="E64" s="22"/>
      <c r="F64" s="30"/>
      <c r="G64" s="34" t="n">
        <v>0</v>
      </c>
      <c r="H64" s="91"/>
      <c r="I64" s="138" t="n">
        <v>500</v>
      </c>
      <c r="J64" s="91" t="n">
        <f aca="false">G64/I64*100</f>
        <v>0</v>
      </c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300000</v>
      </c>
      <c r="D65" s="22"/>
      <c r="E65" s="22"/>
      <c r="F65" s="34" t="n">
        <v>300000</v>
      </c>
      <c r="G65" s="34" t="n">
        <v>83000</v>
      </c>
      <c r="H65" s="91" t="n">
        <f aca="false">G65/F65*100</f>
        <v>27.6666666666667</v>
      </c>
      <c r="I65" s="138" t="n">
        <v>91960</v>
      </c>
      <c r="J65" s="91" t="n">
        <f aca="false">G65/I65*100</f>
        <v>90.2566333188343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500000</v>
      </c>
      <c r="D66" s="38"/>
      <c r="E66" s="38"/>
      <c r="F66" s="37" t="n">
        <v>3533895</v>
      </c>
      <c r="G66" s="37" t="n">
        <v>875364</v>
      </c>
      <c r="H66" s="91" t="n">
        <f aca="false">G66/F66*100</f>
        <v>24.7705152529999</v>
      </c>
      <c r="I66" s="138" t="n">
        <v>646350</v>
      </c>
      <c r="J66" s="91" t="n">
        <f aca="false">G66/I66*100</f>
        <v>135.431886748666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 t="n">
        <v>-2017095</v>
      </c>
      <c r="H67" s="91"/>
      <c r="I67" s="138" t="n">
        <v>-32340</v>
      </c>
      <c r="J67" s="91" t="n">
        <f aca="false">G67/I67*100</f>
        <v>6237.15213358071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22182450</v>
      </c>
      <c r="D68" s="22"/>
      <c r="E68" s="22"/>
      <c r="F68" s="25" t="n">
        <f aca="false">F69+F79</f>
        <v>158231486</v>
      </c>
      <c r="G68" s="25" t="n">
        <f aca="false">G69+G79</f>
        <v>154002403</v>
      </c>
      <c r="H68" s="91" t="n">
        <f aca="false">G68/F68*100</f>
        <v>97.3272809938725</v>
      </c>
      <c r="I68" s="25" t="n">
        <f aca="false">I69+I79+I80</f>
        <v>138957208</v>
      </c>
      <c r="J68" s="91" t="n">
        <f aca="false">G68/I68*100</f>
        <v>110.827214519163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2+C74+C76</f>
        <v>122182450</v>
      </c>
      <c r="D69" s="22"/>
      <c r="E69" s="22"/>
      <c r="F69" s="25" t="n">
        <f aca="false">F70+F72+F74+F76+F78+F75+F77+F71</f>
        <v>158231486</v>
      </c>
      <c r="G69" s="25" t="n">
        <f aca="false">G70+G72+G74+G76+G78+G75+G77+G71</f>
        <v>154002403</v>
      </c>
      <c r="H69" s="91" t="n">
        <f aca="false">G69/F69*100</f>
        <v>97.3272809938725</v>
      </c>
      <c r="I69" s="25" t="n">
        <f aca="false">I70+I72+I74+I76+I78+I75+I77+I71</f>
        <v>131491088</v>
      </c>
      <c r="J69" s="91" t="n">
        <f aca="false">G69/I69*100</f>
        <v>117.1200309788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14901070</v>
      </c>
      <c r="D70" s="22"/>
      <c r="E70" s="22"/>
      <c r="F70" s="28" t="n">
        <v>14901070</v>
      </c>
      <c r="G70" s="28" t="n">
        <v>14901070</v>
      </c>
      <c r="H70" s="91" t="n">
        <f aca="false">G70/F70*100</f>
        <v>100</v>
      </c>
      <c r="I70" s="138" t="n">
        <v>16878700</v>
      </c>
      <c r="J70" s="91" t="n">
        <f aca="false">G70/I70*100</f>
        <v>88.283280110435</v>
      </c>
    </row>
    <row r="71" customFormat="false" ht="51" hidden="false" customHeight="true" outlineLevel="0" collapsed="false">
      <c r="A71" s="43" t="s">
        <v>208</v>
      </c>
      <c r="B71" s="44" t="s">
        <v>209</v>
      </c>
      <c r="C71" s="28"/>
      <c r="D71" s="22"/>
      <c r="E71" s="22"/>
      <c r="F71" s="28" t="n">
        <v>6482000</v>
      </c>
      <c r="G71" s="28" t="n">
        <v>6482000</v>
      </c>
      <c r="H71" s="91" t="n">
        <f aca="false">G71/F71*100</f>
        <v>100</v>
      </c>
      <c r="I71" s="138"/>
      <c r="J71" s="91"/>
    </row>
    <row r="72" customFormat="false" ht="57" hidden="false" customHeight="true" outlineLevel="0" collapsed="false">
      <c r="A72" s="43" t="s">
        <v>126</v>
      </c>
      <c r="B72" s="44" t="s">
        <v>127</v>
      </c>
      <c r="C72" s="28" t="n">
        <v>98611380</v>
      </c>
      <c r="D72" s="22"/>
      <c r="E72" s="22"/>
      <c r="F72" s="28" t="n">
        <v>102351254</v>
      </c>
      <c r="G72" s="28" t="n">
        <v>98641310</v>
      </c>
      <c r="H72" s="91" t="n">
        <f aca="false">G72/F72*100</f>
        <v>96.3752823194526</v>
      </c>
      <c r="I72" s="138" t="n">
        <v>90194701</v>
      </c>
      <c r="J72" s="91" t="n">
        <f aca="false">G72/I72*100</f>
        <v>109.364861689602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91" t="e">
        <f aca="false">G73/F73*100</f>
        <v>#DIV/0!</v>
      </c>
      <c r="I73" s="138"/>
      <c r="J73" s="91" t="e">
        <f aca="false">G73/I73*100</f>
        <v>#DIV/0!</v>
      </c>
    </row>
    <row r="74" customFormat="false" ht="60" hidden="false" customHeight="true" outlineLevel="0" collapsed="false">
      <c r="A74" s="43" t="s">
        <v>130</v>
      </c>
      <c r="B74" s="44" t="s">
        <v>131</v>
      </c>
      <c r="C74" s="45"/>
      <c r="D74" s="22"/>
      <c r="E74" s="22"/>
      <c r="F74" s="28" t="n">
        <v>19794184</v>
      </c>
      <c r="G74" s="28" t="n">
        <v>19379362</v>
      </c>
      <c r="H74" s="91" t="n">
        <f aca="false">G74/F74*100</f>
        <v>97.9043238155208</v>
      </c>
      <c r="I74" s="138" t="n">
        <v>9297510</v>
      </c>
      <c r="J74" s="91" t="n">
        <f aca="false">G74/I74*100</f>
        <v>208.436043628886</v>
      </c>
    </row>
    <row r="75" customFormat="false" ht="90" hidden="false" customHeight="true" outlineLevel="0" collapsed="false">
      <c r="A75" s="43" t="s">
        <v>134</v>
      </c>
      <c r="B75" s="44" t="s">
        <v>179</v>
      </c>
      <c r="C75" s="45"/>
      <c r="D75" s="22"/>
      <c r="E75" s="22"/>
      <c r="F75" s="28" t="n">
        <v>2729742</v>
      </c>
      <c r="G75" s="28" t="n">
        <v>2729742</v>
      </c>
      <c r="H75" s="91" t="n">
        <f aca="false">G75/F75*100</f>
        <v>100</v>
      </c>
      <c r="I75" s="138" t="n">
        <v>15120177</v>
      </c>
      <c r="J75" s="91" t="n">
        <f aca="false">G75/I75*100</f>
        <v>18.0536378641599</v>
      </c>
    </row>
    <row r="76" customFormat="false" ht="68.25" hidden="false" customHeight="true" outlineLevel="0" collapsed="false">
      <c r="A76" s="43" t="s">
        <v>160</v>
      </c>
      <c r="B76" s="44" t="s">
        <v>161</v>
      </c>
      <c r="C76" s="28" t="n">
        <v>8670000</v>
      </c>
      <c r="D76" s="22"/>
      <c r="E76" s="22"/>
      <c r="F76" s="28" t="n">
        <v>10409800</v>
      </c>
      <c r="G76" s="45" t="n">
        <v>10349800</v>
      </c>
      <c r="H76" s="91" t="n">
        <f aca="false">G76/F76*100</f>
        <v>99.4236200503372</v>
      </c>
      <c r="I76" s="138"/>
      <c r="J76" s="91"/>
    </row>
    <row r="77" customFormat="false" ht="70.5" hidden="false" customHeight="true" outlineLevel="0" collapsed="false">
      <c r="A77" s="43" t="s">
        <v>180</v>
      </c>
      <c r="B77" s="44" t="s">
        <v>181</v>
      </c>
      <c r="C77" s="28"/>
      <c r="D77" s="22"/>
      <c r="E77" s="22"/>
      <c r="F77" s="28" t="n">
        <v>54486</v>
      </c>
      <c r="G77" s="45" t="n">
        <v>54486</v>
      </c>
      <c r="H77" s="91" t="n">
        <f aca="false">G77/F77*100</f>
        <v>100</v>
      </c>
      <c r="I77" s="138"/>
      <c r="J77" s="91"/>
    </row>
    <row r="78" customFormat="false" ht="43.5" hidden="false" customHeight="true" outlineLevel="0" collapsed="false">
      <c r="A78" s="43" t="s">
        <v>136</v>
      </c>
      <c r="B78" s="44" t="s">
        <v>137</v>
      </c>
      <c r="C78" s="45"/>
      <c r="D78" s="22"/>
      <c r="E78" s="22"/>
      <c r="F78" s="28" t="n">
        <v>1508950</v>
      </c>
      <c r="G78" s="45" t="n">
        <v>1464633</v>
      </c>
      <c r="H78" s="91" t="n">
        <f aca="false">G78/F78*100</f>
        <v>97.0630570926803</v>
      </c>
      <c r="I78" s="138"/>
      <c r="J78" s="91"/>
    </row>
    <row r="79" customFormat="false" ht="43.5" hidden="false" customHeight="true" outlineLevel="0" collapsed="false">
      <c r="A79" s="43" t="s">
        <v>134</v>
      </c>
      <c r="B79" s="44" t="s">
        <v>217</v>
      </c>
      <c r="C79" s="45"/>
      <c r="D79" s="22"/>
      <c r="E79" s="22"/>
      <c r="F79" s="28"/>
      <c r="G79" s="45"/>
      <c r="H79" s="91"/>
      <c r="I79" s="138" t="n">
        <v>7056200</v>
      </c>
      <c r="J79" s="91" t="n">
        <f aca="false">G79/I79*100</f>
        <v>0</v>
      </c>
    </row>
    <row r="80" customFormat="false" ht="43.5" hidden="false" customHeight="true" outlineLevel="0" collapsed="false">
      <c r="A80" s="43" t="s">
        <v>138</v>
      </c>
      <c r="B80" s="44" t="s">
        <v>218</v>
      </c>
      <c r="C80" s="45"/>
      <c r="D80" s="22"/>
      <c r="E80" s="22"/>
      <c r="F80" s="28"/>
      <c r="G80" s="45"/>
      <c r="H80" s="91"/>
      <c r="I80" s="138" t="n">
        <v>409920</v>
      </c>
      <c r="J80" s="91" t="n">
        <f aca="false">G80/I80*100</f>
        <v>0</v>
      </c>
    </row>
    <row r="81" customFormat="false" ht="47.25" hidden="false" customHeight="true" outlineLevel="0" collapsed="false">
      <c r="A81" s="26"/>
      <c r="B81" s="48" t="s">
        <v>146</v>
      </c>
      <c r="C81" s="39" t="n">
        <f aca="false">C11+C68</f>
        <v>165805931</v>
      </c>
      <c r="D81" s="22"/>
      <c r="E81" s="22"/>
      <c r="F81" s="39" t="n">
        <f aca="false">F11+F68</f>
        <v>204164652</v>
      </c>
      <c r="G81" s="39" t="n">
        <f aca="false">G11+G68</f>
        <v>186395015</v>
      </c>
      <c r="H81" s="91" t="n">
        <f aca="false">G81/F81*100</f>
        <v>91.2964184417193</v>
      </c>
      <c r="I81" s="39" t="n">
        <f aca="false">I11+I68</f>
        <v>172404442</v>
      </c>
      <c r="J81" s="91" t="n">
        <f aca="false">G81/I81*100</f>
        <v>108.114972466893</v>
      </c>
    </row>
  </sheetData>
  <mergeCells count="7">
    <mergeCell ref="A5:C5"/>
    <mergeCell ref="A8:A9"/>
    <mergeCell ref="B8:B9"/>
    <mergeCell ref="C8:C9"/>
    <mergeCell ref="F8:F9"/>
    <mergeCell ref="G8:G9"/>
    <mergeCell ref="I8:I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01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9" t="s">
        <v>12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04</v>
      </c>
      <c r="H10" s="16" t="s">
        <v>219</v>
      </c>
      <c r="I10" s="18" t="s">
        <v>17</v>
      </c>
      <c r="J10" s="18" t="s">
        <v>220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2236171</v>
      </c>
      <c r="G11" s="21" t="n">
        <f aca="false">G12+G17+G21+G30+G37+G44+G48+G50+G36+G66+G41+G42+G67</f>
        <v>7308791</v>
      </c>
      <c r="H11" s="21" t="n">
        <f aca="false">H12+H17+H21+H30+H37+H44+H48+H50+H36+H66+H41+H42+H67</f>
        <v>7609094</v>
      </c>
      <c r="I11" s="91" t="n">
        <f aca="false">G11/F11*100</f>
        <v>17.3045776332329</v>
      </c>
      <c r="J11" s="91" t="n">
        <f aca="false">G11/H11*100</f>
        <v>96.053367194570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4558729</v>
      </c>
      <c r="H12" s="25" t="n">
        <f aca="false">H13+H14</f>
        <v>4739745</v>
      </c>
      <c r="I12" s="91" t="n">
        <f aca="false">G12/F12*100</f>
        <v>16.3634774474616</v>
      </c>
      <c r="J12" s="91" t="n">
        <f aca="false">G12/H12*100</f>
        <v>96.180891588049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746</v>
      </c>
      <c r="H13" s="28" t="n">
        <v>5852</v>
      </c>
      <c r="I13" s="91" t="n">
        <f aca="false">G13/F13*100</f>
        <v>1.15499106965668</v>
      </c>
      <c r="J13" s="91" t="n">
        <f aca="false">G13/H13*100</f>
        <v>29.835953520164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4556983</v>
      </c>
      <c r="H14" s="28" t="n">
        <v>4733893</v>
      </c>
      <c r="I14" s="91" t="n">
        <f aca="false">G14/F14*100</f>
        <v>16.4464522881478</v>
      </c>
      <c r="J14" s="91" t="n">
        <f aca="false">G14/H14*100</f>
        <v>96.262906660543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91" t="e">
        <f aca="false">G15/F15*100</f>
        <v>#DIV/0!</v>
      </c>
      <c r="J15" s="91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91" t="e">
        <f aca="false">G16/F16*100</f>
        <v>#DIV/0!</v>
      </c>
      <c r="J16" s="91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905581</v>
      </c>
      <c r="G17" s="32" t="n">
        <f aca="false">G18+G19+G20</f>
        <v>731182</v>
      </c>
      <c r="H17" s="32" t="n">
        <f aca="false">H18+H19+H20</f>
        <v>578844</v>
      </c>
      <c r="I17" s="91" t="n">
        <f aca="false">G17/F17*100</f>
        <v>25.1647432991887</v>
      </c>
      <c r="J17" s="91" t="n">
        <f aca="false">G17/H17*100</f>
        <v>126.317626165254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928475</v>
      </c>
      <c r="G18" s="28" t="n">
        <v>124316</v>
      </c>
      <c r="H18" s="28" t="n">
        <v>138628</v>
      </c>
      <c r="I18" s="91" t="n">
        <f aca="false">G18/F18*100</f>
        <v>13.3892673469937</v>
      </c>
      <c r="J18" s="91" t="n">
        <f aca="false">G18/H18*100</f>
        <v>89.6759673370459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406653</v>
      </c>
      <c r="H19" s="28" t="n">
        <v>382161</v>
      </c>
      <c r="I19" s="91" t="n">
        <f aca="false">G19/F19*100</f>
        <v>23.8506158357771</v>
      </c>
      <c r="J19" s="91" t="n">
        <f aca="false">G19/H19*100</f>
        <v>106.40881722624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0213</v>
      </c>
      <c r="H20" s="28" t="n">
        <v>58055</v>
      </c>
      <c r="I20" s="91" t="n">
        <f aca="false">G20/F20*100</f>
        <v>73.5790464010349</v>
      </c>
      <c r="J20" s="91" t="n">
        <f aca="false">G20/H20*100</f>
        <v>344.86779777796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1995240</v>
      </c>
      <c r="G21" s="25" t="n">
        <f aca="false">G22+G29</f>
        <v>996922</v>
      </c>
      <c r="H21" s="25" t="n">
        <f aca="false">H22+H29</f>
        <v>904395</v>
      </c>
      <c r="I21" s="91" t="n">
        <f aca="false">G21/F21*100</f>
        <v>49.9650167398408</v>
      </c>
      <c r="J21" s="91" t="n">
        <f aca="false">G21/H21*100</f>
        <v>110.23081728669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242240</v>
      </c>
      <c r="G22" s="28" t="n">
        <v>364461</v>
      </c>
      <c r="H22" s="28" t="n">
        <v>462804</v>
      </c>
      <c r="I22" s="91" t="n">
        <f aca="false">G22/F22*100</f>
        <v>29.3390166151468</v>
      </c>
      <c r="J22" s="91" t="n">
        <f aca="false">G22/H22*100</f>
        <v>78.75061581144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91" t="e">
        <f aca="false">G23/F23*100</f>
        <v>#DIV/0!</v>
      </c>
      <c r="J23" s="91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91" t="e">
        <f aca="false">G24/F24*100</f>
        <v>#DIV/0!</v>
      </c>
      <c r="J24" s="91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91" t="e">
        <f aca="false">G25/F25*100</f>
        <v>#DIV/0!</v>
      </c>
      <c r="J25" s="91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91" t="e">
        <f aca="false">G26/F26*100</f>
        <v>#DIV/0!</v>
      </c>
      <c r="J26" s="91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91" t="e">
        <f aca="false">G27/F27*100</f>
        <v>#DIV/0!</v>
      </c>
      <c r="J27" s="91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91" t="e">
        <f aca="false">G28/F28*100</f>
        <v>#DIV/0!</v>
      </c>
      <c r="J28" s="91" t="e">
        <f aca="false">G28/H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753000</v>
      </c>
      <c r="G29" s="34" t="n">
        <v>632461</v>
      </c>
      <c r="H29" s="34" t="n">
        <v>441591</v>
      </c>
      <c r="I29" s="91" t="n">
        <f aca="false">G29/F29*100</f>
        <v>83.9921646746348</v>
      </c>
      <c r="J29" s="91" t="n">
        <f aca="false">G29/H29*100</f>
        <v>143.223254097117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45831</v>
      </c>
      <c r="H30" s="25" t="n">
        <f aca="false">H31+H34+H35</f>
        <v>48733</v>
      </c>
      <c r="I30" s="91" t="n">
        <f aca="false">G30/F30*100</f>
        <v>16.9744444444444</v>
      </c>
      <c r="J30" s="91" t="n">
        <f aca="false">G30/H30*100</f>
        <v>94.0451029076806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15331</v>
      </c>
      <c r="H31" s="28" t="n">
        <v>16773</v>
      </c>
      <c r="I31" s="91" t="n">
        <f aca="false">G31/F31*100</f>
        <v>11.7930769230769</v>
      </c>
      <c r="J31" s="91" t="n">
        <f aca="false">G31/H31*100</f>
        <v>91.4028498181601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91" t="e">
        <f aca="false">G32/F32*100</f>
        <v>#DIV/0!</v>
      </c>
      <c r="J32" s="91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91" t="e">
        <f aca="false">G33/F33*100</f>
        <v>#DIV/0!</v>
      </c>
      <c r="J33" s="91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/>
      <c r="H34" s="34" t="n">
        <v>31960</v>
      </c>
      <c r="I34" s="91" t="n">
        <f aca="false">G34/F34*100</f>
        <v>0</v>
      </c>
      <c r="J34" s="91" t="n">
        <f aca="false">G34/H34*100</f>
        <v>0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30500</v>
      </c>
      <c r="H35" s="34"/>
      <c r="I35" s="91"/>
      <c r="J35" s="91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37" t="n">
        <v>117</v>
      </c>
      <c r="I36" s="91"/>
      <c r="J36" s="91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852000</v>
      </c>
      <c r="G37" s="25" t="n">
        <f aca="false">G39+G40+G38</f>
        <v>59701</v>
      </c>
      <c r="H37" s="25" t="n">
        <f aca="false">H39+H40+H38</f>
        <v>246431</v>
      </c>
      <c r="I37" s="91" t="n">
        <f aca="false">G37/F37*100</f>
        <v>7.00715962441315</v>
      </c>
      <c r="J37" s="91" t="n">
        <f aca="false">G37/H37*100</f>
        <v>24.2262540021345</v>
      </c>
    </row>
    <row r="38" customFormat="false" ht="174.75" hidden="false" customHeight="true" outlineLevel="0" collapsed="false">
      <c r="A38" s="26" t="s">
        <v>175</v>
      </c>
      <c r="B38" s="92" t="s">
        <v>226</v>
      </c>
      <c r="C38" s="25" t="n">
        <v>32000</v>
      </c>
      <c r="D38" s="22"/>
      <c r="E38" s="22"/>
      <c r="F38" s="25" t="n">
        <v>32000</v>
      </c>
      <c r="G38" s="93" t="n">
        <v>39592</v>
      </c>
      <c r="H38" s="93" t="n">
        <v>8658</v>
      </c>
      <c r="I38" s="91"/>
      <c r="J38" s="91" t="n">
        <f aca="false">G38/H38*100</f>
        <v>457.288057288057</v>
      </c>
    </row>
    <row r="39" customFormat="false" ht="183" hidden="false" customHeight="true" outlineLevel="0" collapsed="false">
      <c r="A39" s="26" t="s">
        <v>70</v>
      </c>
      <c r="B39" s="33" t="s">
        <v>227</v>
      </c>
      <c r="C39" s="28"/>
      <c r="D39" s="22"/>
      <c r="E39" s="22"/>
      <c r="F39" s="28"/>
      <c r="G39" s="28" t="n">
        <v>186</v>
      </c>
      <c r="H39" s="28"/>
      <c r="I39" s="91"/>
      <c r="J39" s="91" t="e">
        <f aca="false">G39/H39*100</f>
        <v>#DIV/0!</v>
      </c>
    </row>
    <row r="40" customFormat="false" ht="177.75" hidden="false" customHeight="true" outlineLevel="0" collapsed="false">
      <c r="A40" s="26" t="s">
        <v>72</v>
      </c>
      <c r="B40" s="33" t="s">
        <v>228</v>
      </c>
      <c r="C40" s="28" t="n">
        <v>820000</v>
      </c>
      <c r="D40" s="22"/>
      <c r="E40" s="22"/>
      <c r="F40" s="28" t="n">
        <v>820000</v>
      </c>
      <c r="G40" s="28" t="n">
        <v>19923</v>
      </c>
      <c r="H40" s="28" t="n">
        <v>237773</v>
      </c>
      <c r="I40" s="91" t="n">
        <f aca="false">G40/F40*100</f>
        <v>2.42963414634146</v>
      </c>
      <c r="J40" s="91" t="n">
        <f aca="false">G40/H40*100</f>
        <v>8.37900013878784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140020</v>
      </c>
      <c r="G41" s="37" t="n">
        <v>794235</v>
      </c>
      <c r="H41" s="37" t="n">
        <v>431732</v>
      </c>
      <c r="I41" s="91" t="n">
        <f aca="false">G41/F41*100</f>
        <v>37.1134381921664</v>
      </c>
      <c r="J41" s="91" t="n">
        <f aca="false">G41/H41*100</f>
        <v>183.9648207684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v>58766</v>
      </c>
      <c r="H42" s="37" t="n">
        <v>609140</v>
      </c>
      <c r="I42" s="91" t="n">
        <f aca="false">G42/F42*100</f>
        <v>2.35064</v>
      </c>
      <c r="J42" s="91" t="n">
        <f aca="false">G42/H42*100</f>
        <v>9.6473717043701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42969</v>
      </c>
      <c r="H43" s="28" t="n">
        <v>609140</v>
      </c>
      <c r="I43" s="91" t="n">
        <f aca="false">G43/F43*100</f>
        <v>1.71876</v>
      </c>
      <c r="J43" s="91" t="n">
        <f aca="false">G43/H43*100</f>
        <v>7.05404340545687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42029</v>
      </c>
      <c r="H44" s="32" t="n">
        <f aca="false">H45</f>
        <v>14710</v>
      </c>
      <c r="I44" s="91" t="n">
        <f aca="false">G44/F44*100</f>
        <v>40.0276190476191</v>
      </c>
      <c r="J44" s="91" t="n">
        <f aca="false">G44/H44*100</f>
        <v>285.717199184228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42029</v>
      </c>
      <c r="H45" s="28" t="n">
        <v>14710</v>
      </c>
      <c r="I45" s="91" t="n">
        <f aca="false">G45/F45*100</f>
        <v>40.0276190476191</v>
      </c>
      <c r="J45" s="91" t="n">
        <f aca="false">G45/H45*100</f>
        <v>285.717199184228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91" t="e">
        <f aca="false">G46/F46*100</f>
        <v>#DIV/0!</v>
      </c>
      <c r="J46" s="91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91" t="e">
        <f aca="false">G47/F47*100</f>
        <v>#DIV/0!</v>
      </c>
      <c r="J47" s="91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25000</v>
      </c>
      <c r="I48" s="91" t="n">
        <f aca="false">G48/F48*100</f>
        <v>0</v>
      </c>
      <c r="J48" s="91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25000</v>
      </c>
      <c r="I49" s="91" t="n">
        <f aca="false">G49/F49*100</f>
        <v>0</v>
      </c>
      <c r="J49" s="91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21326</v>
      </c>
      <c r="H50" s="39" t="n">
        <f aca="false">H57+H62+H63+H64+H65</f>
        <v>10197</v>
      </c>
      <c r="I50" s="91" t="n">
        <f aca="false">G50/F50*100</f>
        <v>7.22915254237288</v>
      </c>
      <c r="J50" s="91" t="n">
        <f aca="false">G50/H50*100</f>
        <v>209.13994312052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91" t="e">
        <f aca="false">G51/F51*100</f>
        <v>#DIV/0!</v>
      </c>
      <c r="J51" s="91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91" t="e">
        <f aca="false">G52/F52*100</f>
        <v>#DIV/0!</v>
      </c>
      <c r="J52" s="91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91" t="e">
        <f aca="false">G53/F53*100</f>
        <v>#DIV/0!</v>
      </c>
      <c r="J53" s="91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91" t="e">
        <f aca="false">G54/F54*100</f>
        <v>#DIV/0!</v>
      </c>
      <c r="J54" s="91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91" t="e">
        <f aca="false">G55/F55*100</f>
        <v>#DIV/0!</v>
      </c>
      <c r="J55" s="91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91" t="e">
        <f aca="false">G56/F56*100</f>
        <v>#DIV/0!</v>
      </c>
      <c r="J56" s="91" t="e">
        <f aca="false">G56/H56*100</f>
        <v>#DIV/0!</v>
      </c>
    </row>
    <row r="57" customFormat="false" ht="53.25" hidden="false" customHeight="true" outlineLevel="0" collapsed="false">
      <c r="A57" s="40" t="s">
        <v>106</v>
      </c>
      <c r="B57" s="140" t="s">
        <v>231</v>
      </c>
      <c r="C57" s="28"/>
      <c r="D57" s="22"/>
      <c r="E57" s="22"/>
      <c r="F57" s="28"/>
      <c r="G57" s="28" t="n">
        <v>1275</v>
      </c>
      <c r="H57" s="28" t="n">
        <v>2747</v>
      </c>
      <c r="I57" s="91"/>
      <c r="J57" s="91" t="n">
        <f aca="false">G57/H57*100</f>
        <v>46.4142701128504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30"/>
      <c r="I58" s="91" t="e">
        <f aca="false">G58/F58*100</f>
        <v>#DIV/0!</v>
      </c>
      <c r="J58" s="91" t="e">
        <f aca="false">G58/H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30"/>
      <c r="I59" s="91" t="e">
        <f aca="false">G59/F59*100</f>
        <v>#DIV/0!</v>
      </c>
      <c r="J59" s="91" t="e">
        <f aca="false">G59/H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30"/>
      <c r="I60" s="91" t="e">
        <f aca="false">G60/F60*100</f>
        <v>#DIV/0!</v>
      </c>
      <c r="J60" s="91" t="e">
        <f aca="false">G60/H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30"/>
      <c r="I61" s="91" t="e">
        <f aca="false">G61/F61*100</f>
        <v>#DIV/0!</v>
      </c>
      <c r="J61" s="91" t="e">
        <f aca="false">G61/H61*100</f>
        <v>#DIV/0!</v>
      </c>
    </row>
    <row r="62" customFormat="false" ht="57" hidden="false" customHeight="true" outlineLevel="0" collapsed="false">
      <c r="A62" s="26" t="s">
        <v>177</v>
      </c>
      <c r="B62" s="141" t="s">
        <v>178</v>
      </c>
      <c r="C62" s="34" t="n">
        <v>45000</v>
      </c>
      <c r="D62" s="22"/>
      <c r="E62" s="22"/>
      <c r="F62" s="34" t="n">
        <v>45000</v>
      </c>
      <c r="G62" s="34" t="n">
        <v>5351</v>
      </c>
      <c r="H62" s="34"/>
      <c r="I62" s="91"/>
      <c r="J62" s="91" t="e">
        <f aca="false">G62/H62*100</f>
        <v>#DIV/0!</v>
      </c>
    </row>
    <row r="63" customFormat="false" ht="117" hidden="false" customHeight="true" outlineLevel="0" collapsed="false">
      <c r="A63" s="26" t="s">
        <v>232</v>
      </c>
      <c r="B63" s="142" t="s">
        <v>233</v>
      </c>
      <c r="C63" s="30"/>
      <c r="D63" s="22"/>
      <c r="E63" s="22"/>
      <c r="F63" s="30"/>
      <c r="G63" s="34" t="n">
        <v>1000</v>
      </c>
      <c r="H63" s="34"/>
      <c r="I63" s="91"/>
      <c r="J63" s="91" t="e">
        <f aca="false">G63/H63*100</f>
        <v>#DIV/0!</v>
      </c>
    </row>
    <row r="64" customFormat="false" ht="2.25" hidden="false" customHeight="true" outlineLevel="0" collapsed="false">
      <c r="A64" s="26" t="s">
        <v>234</v>
      </c>
      <c r="B64" s="33" t="s">
        <v>157</v>
      </c>
      <c r="C64" s="30"/>
      <c r="D64" s="22"/>
      <c r="E64" s="22"/>
      <c r="F64" s="30"/>
      <c r="G64" s="34"/>
      <c r="H64" s="34"/>
      <c r="I64" s="91"/>
      <c r="J64" s="91" t="e">
        <f aca="false">G64/H64*100</f>
        <v>#DIV/0!</v>
      </c>
    </row>
    <row r="65" customFormat="false" ht="86.25" hidden="false" customHeight="true" outlineLevel="0" collapsed="false">
      <c r="A65" s="26" t="s">
        <v>158</v>
      </c>
      <c r="B65" s="141" t="s">
        <v>235</v>
      </c>
      <c r="C65" s="34" t="n">
        <v>250000</v>
      </c>
      <c r="D65" s="22"/>
      <c r="E65" s="22"/>
      <c r="F65" s="34" t="n">
        <v>250000</v>
      </c>
      <c r="G65" s="34" t="n">
        <v>13700</v>
      </c>
      <c r="H65" s="34" t="n">
        <v>7450</v>
      </c>
      <c r="I65" s="91" t="n">
        <f aca="false">G65/F65*100</f>
        <v>5.48</v>
      </c>
      <c r="J65" s="91" t="n">
        <f aca="false">G65/H65*100</f>
        <v>183.892617449664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/>
      <c r="H66" s="37" t="n">
        <v>50</v>
      </c>
      <c r="I66" s="91" t="n">
        <f aca="false">G66/F66*100</f>
        <v>0</v>
      </c>
      <c r="J66" s="91" t="n">
        <f aca="false">G66/H66*100</f>
        <v>0</v>
      </c>
    </row>
    <row r="67" customFormat="false" ht="8.25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37"/>
      <c r="I67" s="91"/>
      <c r="J67" s="91" t="e">
        <f aca="false">G67/H67*100</f>
        <v>#DIV/0!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0135205</v>
      </c>
      <c r="G68" s="25" t="n">
        <f aca="false">G69</f>
        <v>48306991</v>
      </c>
      <c r="H68" s="25" t="n">
        <f aca="false">H69</f>
        <v>36973624</v>
      </c>
      <c r="I68" s="91" t="n">
        <f aca="false">G68/F68*100</f>
        <v>30.1663778430233</v>
      </c>
      <c r="J68" s="91" t="n">
        <f aca="false">G68/H68*100</f>
        <v>130.652572763763</v>
      </c>
    </row>
    <row r="69" customFormat="false" ht="54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0135205</v>
      </c>
      <c r="G69" s="25" t="n">
        <f aca="false">G70+G72+G74+G76+G78+G75+G77+G71+G79</f>
        <v>48306991</v>
      </c>
      <c r="H69" s="25" t="n">
        <f aca="false">H70+H72+H74+H76+H78+H75+H77+H71+H79</f>
        <v>36973624</v>
      </c>
      <c r="I69" s="91" t="n">
        <f aca="false">G69/F69*100</f>
        <v>30.1663778430233</v>
      </c>
      <c r="J69" s="91" t="n">
        <f aca="false">G69/H69*100</f>
        <v>130.65257276376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7697760</v>
      </c>
      <c r="G70" s="28" t="n">
        <v>13077000</v>
      </c>
      <c r="H70" s="28" t="n">
        <v>10207840</v>
      </c>
      <c r="I70" s="91" t="n">
        <f aca="false">G70/F70*100</f>
        <v>47.2132042446754</v>
      </c>
      <c r="J70" s="91" t="n">
        <f aca="false">G70/H70*100</f>
        <v>128.107415476732</v>
      </c>
    </row>
    <row r="71" customFormat="false" ht="51" hidden="false" customHeight="true" outlineLevel="0" collapsed="false">
      <c r="A71" s="43" t="s">
        <v>208</v>
      </c>
      <c r="B71" s="44" t="s">
        <v>209</v>
      </c>
      <c r="C71" s="28"/>
      <c r="D71" s="22"/>
      <c r="E71" s="22"/>
      <c r="F71" s="28"/>
      <c r="G71" s="28"/>
      <c r="H71" s="28"/>
      <c r="I71" s="91"/>
      <c r="J71" s="91" t="e">
        <f aca="false">G71/H71*100</f>
        <v>#DIV/0!</v>
      </c>
    </row>
    <row r="72" customFormat="false" ht="42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569654</v>
      </c>
      <c r="G72" s="28" t="n">
        <v>30357104</v>
      </c>
      <c r="H72" s="28" t="n">
        <v>24204811</v>
      </c>
      <c r="I72" s="91" t="n">
        <f aca="false">G72/F72*100</f>
        <v>26.4966358369207</v>
      </c>
      <c r="J72" s="91" t="n">
        <f aca="false">G72/H72*100</f>
        <v>125.417645277214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30"/>
      <c r="I73" s="91" t="e">
        <f aca="false">G73/F73*100</f>
        <v>#DIV/0!</v>
      </c>
      <c r="J73" s="91" t="e">
        <f aca="false">G73/H73*100</f>
        <v>#DIV/0!</v>
      </c>
    </row>
    <row r="74" customFormat="false" ht="87" hidden="false" customHeight="true" outlineLevel="0" collapsed="false">
      <c r="A74" s="43" t="s">
        <v>130</v>
      </c>
      <c r="B74" s="143" t="s">
        <v>236</v>
      </c>
      <c r="C74" s="45" t="n">
        <v>2407050</v>
      </c>
      <c r="D74" s="22"/>
      <c r="E74" s="22"/>
      <c r="F74" s="28" t="n">
        <v>3652749</v>
      </c>
      <c r="G74" s="28" t="n">
        <v>583941</v>
      </c>
      <c r="H74" s="28" t="n">
        <v>360548</v>
      </c>
      <c r="I74" s="91" t="n">
        <f aca="false">G74/F74*100</f>
        <v>15.9863434361354</v>
      </c>
      <c r="J74" s="91" t="n">
        <f aca="false">G74/H74*100</f>
        <v>161.95929529494</v>
      </c>
    </row>
    <row r="75" customFormat="false" ht="90" hidden="false" customHeight="true" outlineLevel="0" collapsed="false">
      <c r="A75" s="43" t="s">
        <v>134</v>
      </c>
      <c r="B75" s="44" t="s">
        <v>179</v>
      </c>
      <c r="C75" s="45"/>
      <c r="D75" s="22"/>
      <c r="E75" s="22"/>
      <c r="F75" s="28"/>
      <c r="G75" s="28"/>
      <c r="H75" s="28" t="n">
        <v>860715</v>
      </c>
      <c r="I75" s="91"/>
      <c r="J75" s="91" t="n">
        <f aca="false">G75/H75*100</f>
        <v>0</v>
      </c>
    </row>
    <row r="76" customFormat="false" ht="126" hidden="false" customHeight="true" outlineLevel="0" collapsed="false">
      <c r="A76" s="43" t="s">
        <v>160</v>
      </c>
      <c r="B76" s="143" t="s">
        <v>237</v>
      </c>
      <c r="C76" s="28" t="n">
        <v>12153695</v>
      </c>
      <c r="D76" s="22"/>
      <c r="E76" s="22"/>
      <c r="F76" s="28" t="n">
        <v>13430406</v>
      </c>
      <c r="G76" s="45" t="n">
        <v>4187298</v>
      </c>
      <c r="H76" s="45" t="n">
        <v>3072600</v>
      </c>
      <c r="I76" s="91" t="n">
        <f aca="false">G76/F76*100</f>
        <v>31.1777469720573</v>
      </c>
      <c r="J76" s="91" t="n">
        <f aca="false">G76/H76*100</f>
        <v>136.2786565124</v>
      </c>
    </row>
    <row r="77" customFormat="false" ht="6.75" hidden="false" customHeight="true" outlineLevel="0" collapsed="false">
      <c r="A77" s="43" t="s">
        <v>180</v>
      </c>
      <c r="B77" s="44" t="s">
        <v>181</v>
      </c>
      <c r="C77" s="28"/>
      <c r="D77" s="22"/>
      <c r="E77" s="22"/>
      <c r="F77" s="28"/>
      <c r="G77" s="45"/>
      <c r="H77" s="45"/>
      <c r="I77" s="91"/>
      <c r="J77" s="91" t="e">
        <f aca="false">G77/H77*100</f>
        <v>#DIV/0!</v>
      </c>
    </row>
    <row r="78" customFormat="false" ht="57.75" hidden="false" customHeight="true" outlineLevel="0" collapsed="false">
      <c r="A78" s="43" t="s">
        <v>136</v>
      </c>
      <c r="B78" s="143" t="s">
        <v>238</v>
      </c>
      <c r="C78" s="28" t="n">
        <v>543076</v>
      </c>
      <c r="D78" s="22"/>
      <c r="E78" s="22"/>
      <c r="F78" s="28" t="n">
        <v>784636</v>
      </c>
      <c r="G78" s="45" t="n">
        <v>106460</v>
      </c>
      <c r="H78" s="45" t="n">
        <v>116600</v>
      </c>
      <c r="I78" s="91" t="n">
        <f aca="false">G78/F78*100</f>
        <v>13.5680748780326</v>
      </c>
      <c r="J78" s="91" t="n">
        <f aca="false">G78/H78*100</f>
        <v>91.303602058319</v>
      </c>
    </row>
    <row r="79" customFormat="false" ht="78" hidden="false" customHeight="true" outlineLevel="0" collapsed="false">
      <c r="A79" s="43" t="s">
        <v>211</v>
      </c>
      <c r="B79" s="144" t="s">
        <v>239</v>
      </c>
      <c r="C79" s="45"/>
      <c r="D79" s="22"/>
      <c r="E79" s="22"/>
      <c r="F79" s="28"/>
      <c r="G79" s="45" t="n">
        <v>-4812</v>
      </c>
      <c r="H79" s="45" t="n">
        <v>-1849490</v>
      </c>
      <c r="I79" s="91"/>
      <c r="J79" s="91" t="n">
        <f aca="false">G79/H79*100</f>
        <v>0.260179833359467</v>
      </c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02371376</v>
      </c>
      <c r="G80" s="39" t="n">
        <f aca="false">G11+G68</f>
        <v>55615782</v>
      </c>
      <c r="H80" s="39" t="n">
        <f aca="false">H11+H68</f>
        <v>44582718</v>
      </c>
      <c r="I80" s="91" t="n">
        <f aca="false">G80/F80*100</f>
        <v>27.4820397524994</v>
      </c>
      <c r="J80" s="91" t="n">
        <f aca="false">G80/H80*100</f>
        <v>124.747400999643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СП Село Мокрое</cp:lastModifiedBy>
  <cp:lastPrinted>2024-04-02T11:58:09Z</cp:lastPrinted>
  <dcterms:modified xsi:type="dcterms:W3CDTF">2024-04-02T11:59:05Z</dcterms:modified>
  <cp:revision>0</cp:revision>
  <dc:subject/>
  <dc:title/>
</cp:coreProperties>
</file>